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8514"/>
        <c:axId val="88813040"/>
      </c:scatterChart>
      <c:valAx>
        <c:axId val="9073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040"/>
        <c:crossesAt val="0"/>
        <c:crossBetween val="midCat"/>
      </c:valAx>
      <c:valAx>
        <c:axId val="8881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64617"/>
        <c:axId val="52579992"/>
      </c:scatterChart>
      <c:valAx>
        <c:axId val="1066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92"/>
        <c:crossesAt val="0"/>
        <c:crossBetween val="midCat"/>
      </c:valAx>
      <c:valAx>
        <c:axId val="5257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1530"/>
        <c:axId val="15726862"/>
      </c:scatterChart>
      <c:valAx>
        <c:axId val="3533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62"/>
        <c:crossesAt val="0"/>
        <c:crossBetween val="midCat"/>
      </c:valAx>
      <c:valAx>
        <c:axId val="1572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4683"/>
        <c:axId val="81381857"/>
      </c:scatterChart>
      <c:valAx>
        <c:axId val="4692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857"/>
        <c:crossesAt val="0"/>
        <c:crossBetween val="midCat"/>
      </c:valAx>
      <c:valAx>
        <c:axId val="8138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