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7103"/>
        <c:axId val="20924616"/>
      </c:barChart>
      <c:catAx>
        <c:axId val="437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616"/>
        <c:auto val="1"/>
        <c:lblAlgn val="ctr"/>
        <c:lblOffset val="100"/>
        <c:noMultiLvlLbl val="0"/>
      </c:catAx>
      <c:valAx>
        <c:axId val="2092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24052"/>
        <c:axId val="18727226"/>
      </c:barChart>
      <c:catAx>
        <c:axId val="2592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226"/>
        <c:auto val="1"/>
        <c:lblAlgn val="ctr"/>
        <c:lblOffset val="100"/>
        <c:noMultiLvlLbl val="0"/>
      </c:catAx>
      <c:valAx>
        <c:axId val="1872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74852"/>
        <c:axId val="2622353"/>
      </c:barChart>
      <c:catAx>
        <c:axId val="1067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53"/>
        <c:auto val="1"/>
        <c:lblAlgn val="ctr"/>
        <c:lblOffset val="100"/>
        <c:noMultiLvlLbl val="0"/>
      </c:catAx>
      <c:valAx>
        <c:axId val="262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1618"/>
        <c:axId val="36032481"/>
      </c:barChart>
      <c:catAx>
        <c:axId val="259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481"/>
        <c:auto val="1"/>
        <c:lblAlgn val="ctr"/>
        <c:lblOffset val="100"/>
        <c:noMultiLvlLbl val="0"/>
      </c:catAx>
      <c:valAx>
        <c:axId val="3603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51510"/>
        <c:axId val="69875966"/>
      </c:barChart>
      <c:catAx>
        <c:axId val="3745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966"/>
        <c:auto val="1"/>
        <c:lblAlgn val="ctr"/>
        <c:lblOffset val="100"/>
        <c:noMultiLvlLbl val="0"/>
      </c:catAx>
      <c:valAx>
        <c:axId val="6987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26671"/>
        <c:axId val="19035312"/>
      </c:barChart>
      <c:catAx>
        <c:axId val="7702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312"/>
        <c:auto val="1"/>
        <c:lblAlgn val="ctr"/>
        <c:lblOffset val="100"/>
        <c:noMultiLvlLbl val="0"/>
      </c:catAx>
      <c:valAx>
        <c:axId val="1903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35268"/>
        <c:axId val="16163599"/>
      </c:barChart>
      <c:catAx>
        <c:axId val="6463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599"/>
        <c:auto val="1"/>
        <c:lblAlgn val="ctr"/>
        <c:lblOffset val="100"/>
        <c:noMultiLvlLbl val="0"/>
      </c:catAx>
      <c:valAx>
        <c:axId val="1616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70953"/>
        <c:axId val="5855665"/>
      </c:barChart>
      <c:catAx>
        <c:axId val="9667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65"/>
        <c:auto val="1"/>
        <c:lblAlgn val="ctr"/>
        <c:lblOffset val="100"/>
        <c:noMultiLvlLbl val="0"/>
      </c:catAx>
      <c:valAx>
        <c:axId val="585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36024"/>
        <c:axId val="14733645"/>
      </c:barChart>
      <c:catAx>
        <c:axId val="6863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645"/>
        <c:auto val="1"/>
        <c:lblAlgn val="ctr"/>
        <c:lblOffset val="100"/>
        <c:noMultiLvlLbl val="0"/>
      </c:catAx>
      <c:valAx>
        <c:axId val="1473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52546"/>
        <c:axId val="96882244"/>
      </c:barChart>
      <c:catAx>
        <c:axId val="1135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244"/>
        <c:auto val="1"/>
        <c:lblAlgn val="ctr"/>
        <c:lblOffset val="100"/>
        <c:noMultiLvlLbl val="0"/>
      </c:catAx>
      <c:valAx>
        <c:axId val="9688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3967"/>
        <c:axId val="3451139"/>
      </c:barChart>
      <c:catAx>
        <c:axId val="314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39"/>
        <c:auto val="1"/>
        <c:lblAlgn val="ctr"/>
        <c:lblOffset val="100"/>
        <c:noMultiLvlLbl val="0"/>
      </c:catAx>
      <c:valAx>
        <c:axId val="345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01633"/>
        <c:axId val="63765271"/>
      </c:barChart>
      <c:catAx>
        <c:axId val="5320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271"/>
        <c:auto val="1"/>
        <c:lblAlgn val="ctr"/>
        <c:lblOffset val="100"/>
        <c:noMultiLvlLbl val="0"/>
      </c:catAx>
      <c:valAx>
        <c:axId val="6376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60006"/>
        <c:axId val="44715566"/>
      </c:barChart>
      <c:catAx>
        <c:axId val="7296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566"/>
        <c:auto val="1"/>
        <c:lblAlgn val="ctr"/>
        <c:lblOffset val="100"/>
        <c:noMultiLvlLbl val="0"/>
      </c:catAx>
      <c:valAx>
        <c:axId val="4471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57514"/>
        <c:axId val="82650660"/>
      </c:barChart>
      <c:catAx>
        <c:axId val="1125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660"/>
        <c:auto val="1"/>
        <c:lblAlgn val="ctr"/>
        <c:lblOffset val="100"/>
        <c:noMultiLvlLbl val="0"/>
      </c:catAx>
      <c:valAx>
        <c:axId val="8265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60786"/>
        <c:axId val="25388489"/>
      </c:barChart>
      <c:catAx>
        <c:axId val="6536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489"/>
        <c:auto val="1"/>
        <c:lblAlgn val="ctr"/>
        <c:lblOffset val="100"/>
        <c:noMultiLvlLbl val="0"/>
      </c:catAx>
      <c:valAx>
        <c:axId val="2538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23558"/>
        <c:axId val="18795459"/>
      </c:barChart>
      <c:catAx>
        <c:axId val="8692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459"/>
        <c:auto val="1"/>
        <c:lblAlgn val="ctr"/>
        <c:lblOffset val="100"/>
        <c:noMultiLvlLbl val="0"/>
      </c:catAx>
      <c:valAx>
        <c:axId val="1879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83533"/>
        <c:axId val="62860288"/>
      </c:barChart>
      <c:catAx>
        <c:axId val="5368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288"/>
        <c:auto val="1"/>
        <c:lblAlgn val="ctr"/>
        <c:lblOffset val="100"/>
        <c:noMultiLvlLbl val="0"/>
      </c:catAx>
      <c:valAx>
        <c:axId val="6286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39002"/>
        <c:axId val="98597900"/>
      </c:barChart>
      <c:catAx>
        <c:axId val="9193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900"/>
        <c:auto val="1"/>
        <c:lblAlgn val="ctr"/>
        <c:lblOffset val="100"/>
        <c:noMultiLvlLbl val="0"/>
      </c:catAx>
      <c:valAx>
        <c:axId val="9859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