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49037"/>
        <c:axId val="84014904"/>
      </c:scatterChart>
      <c:valAx>
        <c:axId val="9834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904"/>
        <c:crossesAt val="0"/>
        <c:crossBetween val="midCat"/>
      </c:valAx>
      <c:valAx>
        <c:axId val="840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4230"/>
        <c:axId val="96764429"/>
      </c:scatterChart>
      <c:valAx>
        <c:axId val="6683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429"/>
        <c:crossesAt val="0"/>
        <c:crossBetween val="midCat"/>
      </c:valAx>
      <c:valAx>
        <c:axId val="9676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6678"/>
        <c:axId val="11584665"/>
      </c:scatterChart>
      <c:valAx>
        <c:axId val="8133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65"/>
        <c:crossesAt val="0"/>
        <c:crossBetween val="midCat"/>
      </c:valAx>
      <c:valAx>
        <c:axId val="1158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9930"/>
        <c:axId val="55210272"/>
      </c:scatterChart>
      <c:valAx>
        <c:axId val="6394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72"/>
        <c:crossesAt val="0"/>
        <c:crossBetween val="midCat"/>
      </c:valAx>
      <c:valAx>
        <c:axId val="5521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