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660"/>
        <c:axId val="55482953"/>
      </c:barChart>
      <c:catAx>
        <c:axId val="84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953"/>
        <c:auto val="1"/>
        <c:lblAlgn val="ctr"/>
        <c:lblOffset val="100"/>
        <c:noMultiLvlLbl val="0"/>
      </c:catAx>
      <c:valAx>
        <c:axId val="554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5456"/>
        <c:axId val="27190118"/>
      </c:barChart>
      <c:catAx>
        <c:axId val="177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118"/>
        <c:auto val="1"/>
        <c:lblAlgn val="ctr"/>
        <c:lblOffset val="100"/>
        <c:noMultiLvlLbl val="0"/>
      </c:catAx>
      <c:valAx>
        <c:axId val="271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2545"/>
        <c:axId val="10464882"/>
      </c:barChart>
      <c:catAx>
        <c:axId val="877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82"/>
        <c:auto val="1"/>
        <c:lblAlgn val="ctr"/>
        <c:lblOffset val="100"/>
        <c:noMultiLvlLbl val="0"/>
      </c:catAx>
      <c:valAx>
        <c:axId val="104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320"/>
        <c:axId val="79692276"/>
      </c:barChart>
      <c:catAx>
        <c:axId val="12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76"/>
        <c:auto val="1"/>
        <c:lblAlgn val="ctr"/>
        <c:lblOffset val="100"/>
        <c:noMultiLvlLbl val="0"/>
      </c:catAx>
      <c:valAx>
        <c:axId val="796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6750"/>
        <c:axId val="81221360"/>
      </c:barChart>
      <c:catAx>
        <c:axId val="264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60"/>
        <c:auto val="1"/>
        <c:lblAlgn val="ctr"/>
        <c:lblOffset val="100"/>
        <c:noMultiLvlLbl val="0"/>
      </c:catAx>
      <c:valAx>
        <c:axId val="812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582"/>
        <c:axId val="7784186"/>
      </c:barChart>
      <c:catAx>
        <c:axId val="25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86"/>
        <c:auto val="1"/>
        <c:lblAlgn val="ctr"/>
        <c:lblOffset val="100"/>
        <c:noMultiLvlLbl val="0"/>
      </c:catAx>
      <c:valAx>
        <c:axId val="77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1986"/>
        <c:axId val="66632227"/>
      </c:barChart>
      <c:catAx>
        <c:axId val="9232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227"/>
        <c:auto val="1"/>
        <c:lblAlgn val="ctr"/>
        <c:lblOffset val="100"/>
        <c:noMultiLvlLbl val="0"/>
      </c:catAx>
      <c:valAx>
        <c:axId val="666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7401"/>
        <c:axId val="49385191"/>
      </c:barChart>
      <c:catAx>
        <c:axId val="656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191"/>
        <c:auto val="1"/>
        <c:lblAlgn val="ctr"/>
        <c:lblOffset val="100"/>
        <c:noMultiLvlLbl val="0"/>
      </c:catAx>
      <c:valAx>
        <c:axId val="493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9200"/>
        <c:axId val="29943110"/>
      </c:barChart>
      <c:catAx>
        <c:axId val="42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10"/>
        <c:auto val="1"/>
        <c:lblAlgn val="ctr"/>
        <c:lblOffset val="100"/>
        <c:noMultiLvlLbl val="0"/>
      </c:catAx>
      <c:valAx>
        <c:axId val="299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2098"/>
        <c:axId val="31743719"/>
      </c:barChart>
      <c:catAx>
        <c:axId val="69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19"/>
        <c:auto val="1"/>
        <c:lblAlgn val="ctr"/>
        <c:lblOffset val="100"/>
        <c:noMultiLvlLbl val="0"/>
      </c:catAx>
      <c:valAx>
        <c:axId val="317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3004"/>
        <c:axId val="79504483"/>
      </c:barChart>
      <c:catAx>
        <c:axId val="857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483"/>
        <c:auto val="1"/>
        <c:lblAlgn val="ctr"/>
        <c:lblOffset val="100"/>
        <c:noMultiLvlLbl val="0"/>
      </c:catAx>
      <c:valAx>
        <c:axId val="795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9381"/>
        <c:axId val="53329550"/>
      </c:barChart>
      <c:catAx>
        <c:axId val="1510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50"/>
        <c:auto val="1"/>
        <c:lblAlgn val="ctr"/>
        <c:lblOffset val="100"/>
        <c:noMultiLvlLbl val="0"/>
      </c:catAx>
      <c:valAx>
        <c:axId val="533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35179"/>
        <c:axId val="65041449"/>
      </c:barChart>
      <c:catAx>
        <c:axId val="439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449"/>
        <c:auto val="1"/>
        <c:lblAlgn val="ctr"/>
        <c:lblOffset val="100"/>
        <c:noMultiLvlLbl val="0"/>
      </c:catAx>
      <c:valAx>
        <c:axId val="650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33565"/>
        <c:axId val="6445419"/>
      </c:barChart>
      <c:catAx>
        <c:axId val="263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19"/>
        <c:auto val="1"/>
        <c:lblAlgn val="ctr"/>
        <c:lblOffset val="100"/>
        <c:noMultiLvlLbl val="0"/>
      </c:catAx>
      <c:valAx>
        <c:axId val="64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1144"/>
        <c:axId val="43582369"/>
      </c:barChart>
      <c:catAx>
        <c:axId val="689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69"/>
        <c:auto val="1"/>
        <c:lblAlgn val="ctr"/>
        <c:lblOffset val="100"/>
        <c:noMultiLvlLbl val="0"/>
      </c:catAx>
      <c:valAx>
        <c:axId val="435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0115"/>
        <c:axId val="35176580"/>
      </c:barChart>
      <c:catAx>
        <c:axId val="909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580"/>
        <c:auto val="1"/>
        <c:lblAlgn val="ctr"/>
        <c:lblOffset val="100"/>
        <c:noMultiLvlLbl val="0"/>
      </c:catAx>
      <c:valAx>
        <c:axId val="351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6843"/>
        <c:axId val="30797859"/>
      </c:barChart>
      <c:catAx>
        <c:axId val="926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859"/>
        <c:auto val="1"/>
        <c:lblAlgn val="ctr"/>
        <c:lblOffset val="100"/>
        <c:noMultiLvlLbl val="0"/>
      </c:catAx>
      <c:valAx>
        <c:axId val="307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086"/>
        <c:axId val="50574974"/>
      </c:barChart>
      <c:catAx>
        <c:axId val="46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74"/>
        <c:auto val="1"/>
        <c:lblAlgn val="ctr"/>
        <c:lblOffset val="100"/>
        <c:noMultiLvlLbl val="0"/>
      </c:catAx>
      <c:valAx>
        <c:axId val="505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