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35522"/>
        <c:axId val="84158618"/>
      </c:barChart>
      <c:catAx>
        <c:axId val="862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618"/>
        <c:auto val="1"/>
        <c:lblAlgn val="ctr"/>
        <c:lblOffset val="100"/>
        <c:noMultiLvlLbl val="0"/>
      </c:catAx>
      <c:valAx>
        <c:axId val="841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68927"/>
        <c:axId val="47431963"/>
      </c:barChart>
      <c:catAx>
        <c:axId val="7126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963"/>
        <c:auto val="1"/>
        <c:lblAlgn val="ctr"/>
        <c:lblOffset val="100"/>
        <c:noMultiLvlLbl val="0"/>
      </c:catAx>
      <c:valAx>
        <c:axId val="474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5470"/>
        <c:axId val="27577146"/>
      </c:barChart>
      <c:catAx>
        <c:axId val="5574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46"/>
        <c:auto val="1"/>
        <c:lblAlgn val="ctr"/>
        <c:lblOffset val="100"/>
        <c:noMultiLvlLbl val="0"/>
      </c:catAx>
      <c:valAx>
        <c:axId val="275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71092"/>
        <c:axId val="50840493"/>
      </c:barChart>
      <c:catAx>
        <c:axId val="902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493"/>
        <c:auto val="1"/>
        <c:lblAlgn val="ctr"/>
        <c:lblOffset val="100"/>
        <c:noMultiLvlLbl val="0"/>
      </c:catAx>
      <c:valAx>
        <c:axId val="508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06381"/>
        <c:axId val="97393629"/>
      </c:barChart>
      <c:catAx>
        <c:axId val="992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629"/>
        <c:auto val="1"/>
        <c:lblAlgn val="ctr"/>
        <c:lblOffset val="100"/>
        <c:noMultiLvlLbl val="0"/>
      </c:catAx>
      <c:valAx>
        <c:axId val="973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20439"/>
        <c:axId val="65199360"/>
      </c:barChart>
      <c:catAx>
        <c:axId val="1652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360"/>
        <c:auto val="1"/>
        <c:lblAlgn val="ctr"/>
        <c:lblOffset val="100"/>
        <c:noMultiLvlLbl val="0"/>
      </c:catAx>
      <c:valAx>
        <c:axId val="651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6593"/>
        <c:axId val="10833923"/>
      </c:barChart>
      <c:catAx>
        <c:axId val="206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923"/>
        <c:auto val="1"/>
        <c:lblAlgn val="ctr"/>
        <c:lblOffset val="100"/>
        <c:noMultiLvlLbl val="0"/>
      </c:catAx>
      <c:valAx>
        <c:axId val="108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99944"/>
        <c:axId val="25148483"/>
      </c:barChart>
      <c:catAx>
        <c:axId val="121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483"/>
        <c:auto val="1"/>
        <c:lblAlgn val="ctr"/>
        <c:lblOffset val="100"/>
        <c:noMultiLvlLbl val="0"/>
      </c:catAx>
      <c:valAx>
        <c:axId val="251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81656"/>
        <c:axId val="29335039"/>
      </c:barChart>
      <c:catAx>
        <c:axId val="973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039"/>
        <c:auto val="1"/>
        <c:lblAlgn val="ctr"/>
        <c:lblOffset val="100"/>
        <c:noMultiLvlLbl val="0"/>
      </c:catAx>
      <c:valAx>
        <c:axId val="2933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75508"/>
        <c:axId val="15249856"/>
      </c:barChart>
      <c:catAx>
        <c:axId val="6547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856"/>
        <c:auto val="1"/>
        <c:lblAlgn val="ctr"/>
        <c:lblOffset val="100"/>
        <c:noMultiLvlLbl val="0"/>
      </c:catAx>
      <c:valAx>
        <c:axId val="152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1383"/>
        <c:axId val="67683869"/>
      </c:barChart>
      <c:catAx>
        <c:axId val="2586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869"/>
        <c:auto val="1"/>
        <c:lblAlgn val="ctr"/>
        <c:lblOffset val="100"/>
        <c:noMultiLvlLbl val="0"/>
      </c:catAx>
      <c:valAx>
        <c:axId val="676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6220"/>
        <c:axId val="61777099"/>
      </c:barChart>
      <c:catAx>
        <c:axId val="8625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099"/>
        <c:auto val="1"/>
        <c:lblAlgn val="ctr"/>
        <c:lblOffset val="100"/>
        <c:noMultiLvlLbl val="0"/>
      </c:catAx>
      <c:valAx>
        <c:axId val="617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20576"/>
        <c:axId val="15769671"/>
      </c:barChart>
      <c:catAx>
        <c:axId val="7932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71"/>
        <c:auto val="1"/>
        <c:lblAlgn val="ctr"/>
        <c:lblOffset val="100"/>
        <c:noMultiLvlLbl val="0"/>
      </c:catAx>
      <c:valAx>
        <c:axId val="157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68791"/>
        <c:axId val="22056308"/>
      </c:barChart>
      <c:catAx>
        <c:axId val="235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308"/>
        <c:auto val="1"/>
        <c:lblAlgn val="ctr"/>
        <c:lblOffset val="100"/>
        <c:noMultiLvlLbl val="0"/>
      </c:catAx>
      <c:valAx>
        <c:axId val="220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68140"/>
        <c:axId val="19786388"/>
      </c:barChart>
      <c:catAx>
        <c:axId val="695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388"/>
        <c:auto val="1"/>
        <c:lblAlgn val="ctr"/>
        <c:lblOffset val="100"/>
        <c:noMultiLvlLbl val="0"/>
      </c:catAx>
      <c:valAx>
        <c:axId val="197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14119"/>
        <c:axId val="37794875"/>
      </c:barChart>
      <c:catAx>
        <c:axId val="954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875"/>
        <c:auto val="1"/>
        <c:lblAlgn val="ctr"/>
        <c:lblOffset val="100"/>
        <c:noMultiLvlLbl val="0"/>
      </c:catAx>
      <c:valAx>
        <c:axId val="377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31673"/>
        <c:axId val="92975248"/>
      </c:barChart>
      <c:catAx>
        <c:axId val="964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248"/>
        <c:auto val="1"/>
        <c:lblAlgn val="ctr"/>
        <c:lblOffset val="100"/>
        <c:noMultiLvlLbl val="0"/>
      </c:catAx>
      <c:valAx>
        <c:axId val="929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92084"/>
        <c:axId val="70309822"/>
      </c:barChart>
      <c:catAx>
        <c:axId val="757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822"/>
        <c:auto val="1"/>
        <c:lblAlgn val="ctr"/>
        <c:lblOffset val="100"/>
        <c:noMultiLvlLbl val="0"/>
      </c:catAx>
      <c:valAx>
        <c:axId val="703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