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3772"/>
        <c:axId val="51250423"/>
      </c:scatterChart>
      <c:valAx>
        <c:axId val="760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23"/>
        <c:crossesAt val="0"/>
        <c:crossBetween val="midCat"/>
      </c:valAx>
      <c:valAx>
        <c:axId val="5125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84836"/>
        <c:axId val="93135998"/>
      </c:scatterChart>
      <c:valAx>
        <c:axId val="224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998"/>
        <c:crossesAt val="0"/>
        <c:crossBetween val="midCat"/>
      </c:valAx>
      <c:valAx>
        <c:axId val="9313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78283"/>
        <c:axId val="96277956"/>
      </c:scatterChart>
      <c:valAx>
        <c:axId val="3107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956"/>
        <c:crossesAt val="0"/>
        <c:crossBetween val="midCat"/>
      </c:valAx>
      <c:valAx>
        <c:axId val="962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0521"/>
        <c:axId val="22277011"/>
      </c:scatterChart>
      <c:valAx>
        <c:axId val="3380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11"/>
        <c:crossesAt val="0"/>
        <c:crossBetween val="midCat"/>
      </c:valAx>
      <c:valAx>
        <c:axId val="2227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