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86899"/>
        <c:axId val="53517"/>
      </c:barChart>
      <c:catAx>
        <c:axId val="313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"/>
        <c:auto val="1"/>
        <c:lblAlgn val="ctr"/>
        <c:lblOffset val="100"/>
        <c:noMultiLvlLbl val="0"/>
      </c:catAx>
      <c:valAx>
        <c:axId val="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59561"/>
        <c:axId val="17269758"/>
      </c:barChart>
      <c:catAx>
        <c:axId val="9135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758"/>
        <c:auto val="1"/>
        <c:lblAlgn val="ctr"/>
        <c:lblOffset val="100"/>
        <c:noMultiLvlLbl val="0"/>
      </c:catAx>
      <c:valAx>
        <c:axId val="172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08676"/>
        <c:axId val="70074592"/>
      </c:barChart>
      <c:catAx>
        <c:axId val="7740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592"/>
        <c:auto val="1"/>
        <c:lblAlgn val="ctr"/>
        <c:lblOffset val="100"/>
        <c:noMultiLvlLbl val="0"/>
      </c:catAx>
      <c:valAx>
        <c:axId val="700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74593"/>
        <c:axId val="78009367"/>
      </c:barChart>
      <c:catAx>
        <c:axId val="1947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367"/>
        <c:auto val="1"/>
        <c:lblAlgn val="ctr"/>
        <c:lblOffset val="100"/>
        <c:noMultiLvlLbl val="0"/>
      </c:catAx>
      <c:valAx>
        <c:axId val="780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88725"/>
        <c:axId val="3580181"/>
      </c:barChart>
      <c:catAx>
        <c:axId val="423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81"/>
        <c:auto val="1"/>
        <c:lblAlgn val="ctr"/>
        <c:lblOffset val="100"/>
        <c:noMultiLvlLbl val="0"/>
      </c:catAx>
      <c:valAx>
        <c:axId val="35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96156"/>
        <c:axId val="77279037"/>
      </c:barChart>
      <c:catAx>
        <c:axId val="526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037"/>
        <c:auto val="1"/>
        <c:lblAlgn val="ctr"/>
        <c:lblOffset val="100"/>
        <c:noMultiLvlLbl val="0"/>
      </c:catAx>
      <c:valAx>
        <c:axId val="772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9678"/>
        <c:axId val="80087191"/>
      </c:barChart>
      <c:catAx>
        <c:axId val="1662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191"/>
        <c:auto val="1"/>
        <c:lblAlgn val="ctr"/>
        <c:lblOffset val="100"/>
        <c:noMultiLvlLbl val="0"/>
      </c:catAx>
      <c:valAx>
        <c:axId val="800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6878"/>
        <c:axId val="3032082"/>
      </c:barChart>
      <c:catAx>
        <c:axId val="881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82"/>
        <c:auto val="1"/>
        <c:lblAlgn val="ctr"/>
        <c:lblOffset val="100"/>
        <c:noMultiLvlLbl val="0"/>
      </c:catAx>
      <c:valAx>
        <c:axId val="30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00662"/>
        <c:axId val="33999590"/>
      </c:barChart>
      <c:catAx>
        <c:axId val="1960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590"/>
        <c:auto val="1"/>
        <c:lblAlgn val="ctr"/>
        <c:lblOffset val="100"/>
        <c:noMultiLvlLbl val="0"/>
      </c:catAx>
      <c:valAx>
        <c:axId val="339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86951"/>
        <c:axId val="34707374"/>
      </c:barChart>
      <c:catAx>
        <c:axId val="292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374"/>
        <c:auto val="1"/>
        <c:lblAlgn val="ctr"/>
        <c:lblOffset val="100"/>
        <c:noMultiLvlLbl val="0"/>
      </c:catAx>
      <c:valAx>
        <c:axId val="347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53269"/>
        <c:axId val="61566615"/>
      </c:barChart>
      <c:catAx>
        <c:axId val="325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615"/>
        <c:auto val="1"/>
        <c:lblAlgn val="ctr"/>
        <c:lblOffset val="100"/>
        <c:noMultiLvlLbl val="0"/>
      </c:catAx>
      <c:valAx>
        <c:axId val="615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8162"/>
        <c:axId val="58163825"/>
      </c:barChart>
      <c:catAx>
        <c:axId val="902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825"/>
        <c:auto val="1"/>
        <c:lblAlgn val="ctr"/>
        <c:lblOffset val="100"/>
        <c:noMultiLvlLbl val="0"/>
      </c:catAx>
      <c:valAx>
        <c:axId val="581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05336"/>
        <c:axId val="15873684"/>
      </c:barChart>
      <c:catAx>
        <c:axId val="3100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684"/>
        <c:auto val="1"/>
        <c:lblAlgn val="ctr"/>
        <c:lblOffset val="100"/>
        <c:noMultiLvlLbl val="0"/>
      </c:catAx>
      <c:valAx>
        <c:axId val="158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04644"/>
        <c:axId val="18250848"/>
      </c:barChart>
      <c:catAx>
        <c:axId val="1080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848"/>
        <c:auto val="1"/>
        <c:lblAlgn val="ctr"/>
        <c:lblOffset val="100"/>
        <c:noMultiLvlLbl val="0"/>
      </c:catAx>
      <c:valAx>
        <c:axId val="182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29853"/>
        <c:axId val="3146202"/>
      </c:barChart>
      <c:catAx>
        <c:axId val="3332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02"/>
        <c:auto val="1"/>
        <c:lblAlgn val="ctr"/>
        <c:lblOffset val="100"/>
        <c:noMultiLvlLbl val="0"/>
      </c:catAx>
      <c:valAx>
        <c:axId val="31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37749"/>
        <c:axId val="88886731"/>
      </c:barChart>
      <c:catAx>
        <c:axId val="521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731"/>
        <c:auto val="1"/>
        <c:lblAlgn val="ctr"/>
        <c:lblOffset val="100"/>
        <c:noMultiLvlLbl val="0"/>
      </c:catAx>
      <c:valAx>
        <c:axId val="888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01659"/>
        <c:axId val="49453036"/>
      </c:barChart>
      <c:catAx>
        <c:axId val="456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036"/>
        <c:auto val="1"/>
        <c:lblAlgn val="ctr"/>
        <c:lblOffset val="100"/>
        <c:noMultiLvlLbl val="0"/>
      </c:catAx>
      <c:valAx>
        <c:axId val="494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62677"/>
        <c:axId val="2601323"/>
      </c:barChart>
      <c:catAx>
        <c:axId val="4176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23"/>
        <c:auto val="1"/>
        <c:lblAlgn val="ctr"/>
        <c:lblOffset val="100"/>
        <c:noMultiLvlLbl val="0"/>
      </c:catAx>
      <c:valAx>
        <c:axId val="26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