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7768"/>
        <c:axId val="352562"/>
      </c:scatterChart>
      <c:valAx>
        <c:axId val="328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2"/>
        <c:crossesAt val="0"/>
        <c:crossBetween val="midCat"/>
      </c:valAx>
      <c:valAx>
        <c:axId val="35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52325"/>
        <c:axId val="90024959"/>
      </c:scatterChart>
      <c:valAx>
        <c:axId val="52152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959"/>
        <c:crossesAt val="0"/>
        <c:crossBetween val="midCat"/>
      </c:valAx>
      <c:valAx>
        <c:axId val="9002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81385"/>
        <c:axId val="55881453"/>
      </c:scatterChart>
      <c:valAx>
        <c:axId val="84681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453"/>
        <c:crossesAt val="0"/>
        <c:crossBetween val="midCat"/>
      </c:valAx>
      <c:valAx>
        <c:axId val="5588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28669"/>
        <c:axId val="59824372"/>
      </c:scatterChart>
      <c:valAx>
        <c:axId val="32328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372"/>
        <c:crossesAt val="0"/>
        <c:crossBetween val="midCat"/>
      </c:valAx>
      <c:valAx>
        <c:axId val="5982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