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934701"/>
        <c:axId val="80768552"/>
      </c:barChart>
      <c:catAx>
        <c:axId val="65934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68552"/>
        <c:auto val="1"/>
        <c:lblAlgn val="ctr"/>
        <c:lblOffset val="100"/>
        <c:noMultiLvlLbl val="0"/>
      </c:catAx>
      <c:valAx>
        <c:axId val="807685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347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834275"/>
        <c:axId val="8115193"/>
      </c:scatterChart>
      <c:valAx>
        <c:axId val="3183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93"/>
        <c:crossesAt val="0"/>
        <c:crossBetween val="midCat"/>
      </c:valAx>
      <c:valAx>
        <c:axId val="811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