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3264"/>
        <c:axId val="43065933"/>
      </c:scatterChart>
      <c:valAx>
        <c:axId val="9680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933"/>
        <c:crossesAt val="0"/>
        <c:crossBetween val="midCat"/>
      </c:valAx>
      <c:valAx>
        <c:axId val="4306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89543"/>
        <c:axId val="96944114"/>
      </c:scatterChart>
      <c:valAx>
        <c:axId val="6958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14"/>
        <c:crossesAt val="0"/>
        <c:crossBetween val="midCat"/>
      </c:valAx>
      <c:valAx>
        <c:axId val="9694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8069"/>
        <c:axId val="18650070"/>
      </c:scatterChart>
      <c:valAx>
        <c:axId val="3765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70"/>
        <c:crossesAt val="0"/>
        <c:crossBetween val="midCat"/>
      </c:valAx>
      <c:valAx>
        <c:axId val="186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4465"/>
        <c:axId val="3366842"/>
      </c:scatterChart>
      <c:valAx>
        <c:axId val="8921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2"/>
        <c:crossesAt val="0"/>
        <c:crossBetween val="midCat"/>
      </c:valAx>
      <c:valAx>
        <c:axId val="336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