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2561"/>
        <c:axId val="46341172"/>
      </c:barChart>
      <c:catAx>
        <c:axId val="397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172"/>
        <c:auto val="1"/>
        <c:lblAlgn val="ctr"/>
        <c:lblOffset val="100"/>
        <c:noMultiLvlLbl val="0"/>
      </c:catAx>
      <c:valAx>
        <c:axId val="463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48619"/>
        <c:axId val="69472537"/>
      </c:barChart>
      <c:catAx>
        <c:axId val="934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37"/>
        <c:auto val="1"/>
        <c:lblAlgn val="ctr"/>
        <c:lblOffset val="100"/>
        <c:noMultiLvlLbl val="0"/>
      </c:catAx>
      <c:valAx>
        <c:axId val="694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50262"/>
        <c:axId val="45559433"/>
      </c:barChart>
      <c:catAx>
        <c:axId val="264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33"/>
        <c:auto val="1"/>
        <c:lblAlgn val="ctr"/>
        <c:lblOffset val="100"/>
        <c:noMultiLvlLbl val="0"/>
      </c:catAx>
      <c:valAx>
        <c:axId val="455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1180"/>
        <c:axId val="21715205"/>
      </c:barChart>
      <c:catAx>
        <c:axId val="190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05"/>
        <c:auto val="1"/>
        <c:lblAlgn val="ctr"/>
        <c:lblOffset val="100"/>
        <c:noMultiLvlLbl val="0"/>
      </c:catAx>
      <c:valAx>
        <c:axId val="217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46267"/>
        <c:axId val="54359115"/>
      </c:barChart>
      <c:catAx>
        <c:axId val="395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115"/>
        <c:auto val="1"/>
        <c:lblAlgn val="ctr"/>
        <c:lblOffset val="100"/>
        <c:noMultiLvlLbl val="0"/>
      </c:catAx>
      <c:valAx>
        <c:axId val="543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4356"/>
        <c:axId val="42430075"/>
      </c:barChart>
      <c:catAx>
        <c:axId val="152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75"/>
        <c:auto val="1"/>
        <c:lblAlgn val="ctr"/>
        <c:lblOffset val="100"/>
        <c:noMultiLvlLbl val="0"/>
      </c:catAx>
      <c:valAx>
        <c:axId val="424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9925"/>
        <c:axId val="98630065"/>
      </c:barChart>
      <c:catAx>
        <c:axId val="6237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65"/>
        <c:auto val="1"/>
        <c:lblAlgn val="ctr"/>
        <c:lblOffset val="100"/>
        <c:noMultiLvlLbl val="0"/>
      </c:catAx>
      <c:valAx>
        <c:axId val="986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7006"/>
        <c:axId val="85023124"/>
      </c:barChart>
      <c:catAx>
        <c:axId val="261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24"/>
        <c:auto val="1"/>
        <c:lblAlgn val="ctr"/>
        <c:lblOffset val="100"/>
        <c:noMultiLvlLbl val="0"/>
      </c:catAx>
      <c:valAx>
        <c:axId val="850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9506"/>
        <c:axId val="66221184"/>
      </c:barChart>
      <c:catAx>
        <c:axId val="485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84"/>
        <c:auto val="1"/>
        <c:lblAlgn val="ctr"/>
        <c:lblOffset val="100"/>
        <c:noMultiLvlLbl val="0"/>
      </c:catAx>
      <c:valAx>
        <c:axId val="662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29665"/>
        <c:axId val="7064580"/>
      </c:barChart>
      <c:catAx>
        <c:axId val="894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0"/>
        <c:auto val="1"/>
        <c:lblAlgn val="ctr"/>
        <c:lblOffset val="100"/>
        <c:noMultiLvlLbl val="0"/>
      </c:catAx>
      <c:valAx>
        <c:axId val="70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3692"/>
        <c:axId val="97292020"/>
      </c:barChart>
      <c:catAx>
        <c:axId val="1247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20"/>
        <c:auto val="1"/>
        <c:lblAlgn val="ctr"/>
        <c:lblOffset val="100"/>
        <c:noMultiLvlLbl val="0"/>
      </c:catAx>
      <c:valAx>
        <c:axId val="972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714"/>
        <c:axId val="25902239"/>
      </c:barChart>
      <c:catAx>
        <c:axId val="81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39"/>
        <c:auto val="1"/>
        <c:lblAlgn val="ctr"/>
        <c:lblOffset val="100"/>
        <c:noMultiLvlLbl val="0"/>
      </c:catAx>
      <c:valAx>
        <c:axId val="259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37299"/>
        <c:axId val="10193527"/>
      </c:barChart>
      <c:catAx>
        <c:axId val="158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27"/>
        <c:auto val="1"/>
        <c:lblAlgn val="ctr"/>
        <c:lblOffset val="100"/>
        <c:noMultiLvlLbl val="0"/>
      </c:catAx>
      <c:valAx>
        <c:axId val="101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6693"/>
        <c:axId val="19548663"/>
      </c:barChart>
      <c:catAx>
        <c:axId val="336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663"/>
        <c:auto val="1"/>
        <c:lblAlgn val="ctr"/>
        <c:lblOffset val="100"/>
        <c:noMultiLvlLbl val="0"/>
      </c:catAx>
      <c:valAx>
        <c:axId val="195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4562"/>
        <c:axId val="20790761"/>
      </c:barChart>
      <c:catAx>
        <c:axId val="4640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61"/>
        <c:auto val="1"/>
        <c:lblAlgn val="ctr"/>
        <c:lblOffset val="100"/>
        <c:noMultiLvlLbl val="0"/>
      </c:catAx>
      <c:valAx>
        <c:axId val="207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2660"/>
        <c:axId val="52411299"/>
      </c:barChart>
      <c:catAx>
        <c:axId val="619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99"/>
        <c:auto val="1"/>
        <c:lblAlgn val="ctr"/>
        <c:lblOffset val="100"/>
        <c:noMultiLvlLbl val="0"/>
      </c:catAx>
      <c:valAx>
        <c:axId val="524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05442"/>
        <c:axId val="7210548"/>
      </c:barChart>
      <c:catAx>
        <c:axId val="153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8"/>
        <c:auto val="1"/>
        <c:lblAlgn val="ctr"/>
        <c:lblOffset val="100"/>
        <c:noMultiLvlLbl val="0"/>
      </c:catAx>
      <c:valAx>
        <c:axId val="72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49708"/>
        <c:axId val="77402278"/>
      </c:barChart>
      <c:catAx>
        <c:axId val="951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278"/>
        <c:auto val="1"/>
        <c:lblAlgn val="ctr"/>
        <c:lblOffset val="100"/>
        <c:noMultiLvlLbl val="0"/>
      </c:catAx>
      <c:valAx>
        <c:axId val="774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