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37832"/>
        <c:axId val="9229790"/>
      </c:scatterChart>
      <c:valAx>
        <c:axId val="7683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90"/>
        <c:crossesAt val="0"/>
        <c:crossBetween val="midCat"/>
      </c:valAx>
      <c:valAx>
        <c:axId val="92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326448"/>
        <c:axId val="93582227"/>
      </c:barChart>
      <c:catAx>
        <c:axId val="1032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227"/>
        <c:crossesAt val="0"/>
        <c:auto val="1"/>
        <c:lblAlgn val="ctr"/>
        <c:lblOffset val="100"/>
        <c:noMultiLvlLbl val="0"/>
      </c:catAx>
      <c:valAx>
        <c:axId val="935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14236"/>
        <c:axId val="35071113"/>
      </c:barChart>
      <c:catAx>
        <c:axId val="891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113"/>
        <c:crossesAt val="0"/>
        <c:auto val="1"/>
        <c:lblAlgn val="ctr"/>
        <c:lblOffset val="100"/>
        <c:noMultiLvlLbl val="0"/>
      </c:catAx>
      <c:valAx>
        <c:axId val="350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16687"/>
        <c:axId val="8922760"/>
      </c:barChart>
      <c:catAx>
        <c:axId val="580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60"/>
        <c:crossesAt val="0"/>
        <c:auto val="1"/>
        <c:lblAlgn val="ctr"/>
        <c:lblOffset val="100"/>
        <c:noMultiLvlLbl val="0"/>
      </c:catAx>
      <c:valAx>
        <c:axId val="89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80458"/>
        <c:axId val="81076375"/>
      </c:areaChart>
      <c:catAx>
        <c:axId val="937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75"/>
        <c:crossesAt val="0"/>
        <c:auto val="1"/>
        <c:lblAlgn val="ctr"/>
        <c:lblOffset val="100"/>
        <c:noMultiLvlLbl val="0"/>
      </c:catAx>
      <c:valAx>
        <c:axId val="810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501845"/>
        <c:axId val="58056951"/>
      </c:areaChart>
      <c:catAx>
        <c:axId val="875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951"/>
        <c:crossesAt val="0"/>
        <c:auto val="1"/>
        <c:lblAlgn val="ctr"/>
        <c:lblOffset val="100"/>
        <c:noMultiLvlLbl val="0"/>
      </c:catAx>
      <c:valAx>
        <c:axId val="580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51521"/>
        <c:axId val="95782771"/>
      </c:areaChart>
      <c:catAx>
        <c:axId val="387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771"/>
        <c:crossesAt val="0"/>
        <c:auto val="1"/>
        <c:lblAlgn val="ctr"/>
        <c:lblOffset val="100"/>
        <c:noMultiLvlLbl val="0"/>
      </c:catAx>
      <c:valAx>
        <c:axId val="957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2021"/>
        <c:axId val="55750784"/>
      </c:lineChart>
      <c:catAx>
        <c:axId val="7227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84"/>
        <c:crossesAt val="0"/>
        <c:auto val="1"/>
        <c:lblAlgn val="ctr"/>
        <c:lblOffset val="100"/>
        <c:noMultiLvlLbl val="0"/>
      </c:catAx>
      <c:valAx>
        <c:axId val="557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8987"/>
        <c:axId val="42896156"/>
      </c:lineChart>
      <c:catAx>
        <c:axId val="7948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156"/>
        <c:crossesAt val="0"/>
        <c:auto val="1"/>
        <c:lblAlgn val="ctr"/>
        <c:lblOffset val="100"/>
        <c:noMultiLvlLbl val="0"/>
      </c:catAx>
      <c:valAx>
        <c:axId val="428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1446"/>
        <c:axId val="51157802"/>
      </c:lineChart>
      <c:catAx>
        <c:axId val="4993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802"/>
        <c:crossesAt val="0"/>
        <c:auto val="1"/>
        <c:lblAlgn val="ctr"/>
        <c:lblOffset val="100"/>
        <c:noMultiLvlLbl val="0"/>
      </c:catAx>
      <c:valAx>
        <c:axId val="511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917198"/>
        <c:axId val="43330368"/>
      </c:scatterChart>
      <c:valAx>
        <c:axId val="259171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368"/>
        <c:crossesAt val="0"/>
        <c:crossBetween val="midCat"/>
      </c:valAx>
      <c:valAx>
        <c:axId val="433303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60369"/>
        <c:axId val="82601290"/>
      </c:radarChart>
      <c:catAx>
        <c:axId val="21160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290"/>
        <c:crossesAt val="0"/>
        <c:auto val="1"/>
        <c:lblAlgn val="ctr"/>
        <c:lblOffset val="100"/>
        <c:noMultiLvlLbl val="0"/>
      </c:catAx>
      <c:valAx>
        <c:axId val="82601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73176"/>
        <c:axId val="77132122"/>
      </c:radarChart>
      <c:catAx>
        <c:axId val="43873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122"/>
        <c:crossesAt val="0"/>
        <c:auto val="1"/>
        <c:lblAlgn val="ctr"/>
        <c:lblOffset val="100"/>
        <c:noMultiLvlLbl val="0"/>
      </c:catAx>
      <c:valAx>
        <c:axId val="77132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23073"/>
        <c:axId val="23786604"/>
      </c:radarChart>
      <c:catAx>
        <c:axId val="42123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604"/>
        <c:crossesAt val="0"/>
        <c:auto val="1"/>
        <c:lblAlgn val="ctr"/>
        <c:lblOffset val="100"/>
        <c:noMultiLvlLbl val="0"/>
      </c:catAx>
      <c:valAx>
        <c:axId val="2378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7381"/>
        <c:axId val="5574424"/>
      </c:lineChart>
      <c:catAx>
        <c:axId val="482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24"/>
        <c:crossesAt val="0"/>
        <c:auto val="1"/>
        <c:lblAlgn val="ctr"/>
        <c:lblOffset val="100"/>
        <c:noMultiLvlLbl val="0"/>
      </c:catAx>
      <c:valAx>
        <c:axId val="5574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5838"/>
        <c:axId val="23261525"/>
      </c:bubbleChart>
      <c:valAx>
        <c:axId val="58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525"/>
        <c:crossesAt val="0"/>
        <c:crossBetween val="midCat"/>
      </c:valAx>
      <c:valAx>
        <c:axId val="232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318"/>
        <c:axId val="77582473"/>
      </c:lineChart>
      <c:catAx>
        <c:axId val="797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473"/>
        <c:crossesAt val="0"/>
        <c:auto val="1"/>
        <c:lblAlgn val="ctr"/>
        <c:lblOffset val="100"/>
        <c:noMultiLvlLbl val="0"/>
      </c:catAx>
      <c:valAx>
        <c:axId val="77582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3980"/>
        <c:axId val="8173582"/>
      </c:lineChart>
      <c:catAx>
        <c:axId val="8357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82"/>
        <c:crossesAt val="0"/>
        <c:auto val="1"/>
        <c:lblAlgn val="ctr"/>
        <c:lblOffset val="100"/>
        <c:noMultiLvlLbl val="0"/>
      </c:catAx>
      <c:valAx>
        <c:axId val="817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0638"/>
        <c:axId val="21895932"/>
      </c:lineChart>
      <c:catAx>
        <c:axId val="5019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932"/>
        <c:crossesAt val="0"/>
        <c:auto val="1"/>
        <c:lblAlgn val="ctr"/>
        <c:lblOffset val="100"/>
        <c:noMultiLvlLbl val="0"/>
      </c:catAx>
      <c:valAx>
        <c:axId val="218959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6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8950"/>
        <c:axId val="14286504"/>
      </c:lineChart>
      <c:catAx>
        <c:axId val="7125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504"/>
        <c:crossesAt val="0"/>
        <c:auto val="1"/>
        <c:lblAlgn val="ctr"/>
        <c:lblOffset val="100"/>
        <c:noMultiLvlLbl val="0"/>
      </c:catAx>
      <c:valAx>
        <c:axId val="14286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5852"/>
        <c:axId val="91780923"/>
      </c:lineChart>
      <c:catAx>
        <c:axId val="4549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923"/>
        <c:crossesAt val="0"/>
        <c:auto val="1"/>
        <c:lblAlgn val="ctr"/>
        <c:lblOffset val="100"/>
        <c:noMultiLvlLbl val="0"/>
      </c:catAx>
      <c:valAx>
        <c:axId val="91780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3626"/>
        <c:axId val="12712186"/>
      </c:lineChart>
      <c:catAx>
        <c:axId val="970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186"/>
        <c:crossesAt val="0"/>
        <c:auto val="1"/>
        <c:lblAlgn val="ctr"/>
        <c:lblOffset val="100"/>
        <c:noMultiLvlLbl val="0"/>
      </c:catAx>
      <c:valAx>
        <c:axId val="12712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7252"/>
        <c:axId val="34144207"/>
      </c:lineChart>
      <c:catAx>
        <c:axId val="713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07"/>
        <c:crossesAt val="0"/>
        <c:auto val="1"/>
        <c:lblAlgn val="ctr"/>
        <c:lblOffset val="100"/>
        <c:noMultiLvlLbl val="0"/>
      </c:catAx>
      <c:valAx>
        <c:axId val="3414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7697"/>
        <c:axId val="25887636"/>
      </c:lineChart>
      <c:catAx>
        <c:axId val="898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636"/>
        <c:crossesAt val="0"/>
        <c:auto val="1"/>
        <c:lblAlgn val="ctr"/>
        <c:lblOffset val="100"/>
        <c:noMultiLvlLbl val="0"/>
      </c:catAx>
      <c:valAx>
        <c:axId val="25887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6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67695"/>
        <c:axId val="14989351"/>
      </c:barChart>
      <c:catAx>
        <c:axId val="370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351"/>
        <c:auto val="1"/>
        <c:lblAlgn val="ctr"/>
        <c:lblOffset val="100"/>
        <c:noMultiLvlLbl val="0"/>
      </c:catAx>
      <c:valAx>
        <c:axId val="14989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75258"/>
        <c:axId val="7734368"/>
      </c:bubbleChart>
      <c:valAx>
        <c:axId val="1017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68"/>
        <c:crossesAt val="0"/>
        <c:crossBetween val="midCat"/>
      </c:valAx>
      <c:valAx>
        <c:axId val="77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1189"/>
        <c:axId val="810291"/>
      </c:areaChart>
      <c:catAx>
        <c:axId val="41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1"/>
        <c:auto val="1"/>
        <c:lblAlgn val="ctr"/>
        <c:lblOffset val="100"/>
        <c:noMultiLvlLbl val="0"/>
      </c:catAx>
      <c:valAx>
        <c:axId val="810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904141"/>
        <c:axId val="4780634"/>
      </c:radarChart>
      <c:catAx>
        <c:axId val="839041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634"/>
        <c:auto val="1"/>
        <c:lblAlgn val="ctr"/>
        <c:lblOffset val="100"/>
        <c:noMultiLvlLbl val="0"/>
      </c:catAx>
      <c:valAx>
        <c:axId val="4780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827"/>
        <c:axId val="35772608"/>
      </c:lineChart>
      <c:catAx>
        <c:axId val="58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608"/>
        <c:auto val="1"/>
        <c:lblAlgn val="ctr"/>
        <c:lblOffset val="100"/>
        <c:noMultiLvlLbl val="0"/>
      </c:catAx>
      <c:valAx>
        <c:axId val="35772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375095"/>
        <c:axId val="1215124"/>
      </c:bubbleChart>
      <c:valAx>
        <c:axId val="6237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24"/>
        <c:crossesAt val="0"/>
        <c:crossBetween val="midCat"/>
      </c:valAx>
      <c:valAx>
        <c:axId val="12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513527"/>
        <c:axId val="44834101"/>
      </c:scatterChart>
      <c:valAx>
        <c:axId val="1051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101"/>
        <c:crossesAt val="0"/>
        <c:crossBetween val="midCat"/>
      </c:valAx>
      <c:valAx>
        <c:axId val="4483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9413"/>
        <c:axId val="29208728"/>
      </c:lineChart>
      <c:catAx>
        <c:axId val="819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728"/>
        <c:crossesAt val="0"/>
        <c:auto val="1"/>
        <c:lblAlgn val="ctr"/>
        <c:lblOffset val="100"/>
        <c:noMultiLvlLbl val="0"/>
      </c:catAx>
      <c:valAx>
        <c:axId val="29208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238295"/>
        <c:axId val="86210508"/>
      </c:barChart>
      <c:catAx>
        <c:axId val="792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508"/>
        <c:crossesAt val="0"/>
        <c:auto val="1"/>
        <c:lblAlgn val="ctr"/>
        <c:lblOffset val="100"/>
        <c:noMultiLvlLbl val="0"/>
      </c:catAx>
      <c:valAx>
        <c:axId val="8621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641338"/>
        <c:axId val="59784243"/>
      </c:areaChart>
      <c:catAx>
        <c:axId val="236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243"/>
        <c:crossesAt val="0"/>
        <c:auto val="1"/>
        <c:lblAlgn val="ctr"/>
        <c:lblOffset val="100"/>
        <c:noMultiLvlLbl val="0"/>
      </c:catAx>
      <c:valAx>
        <c:axId val="5978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802955"/>
        <c:axId val="11462887"/>
      </c:barChart>
      <c:catAx>
        <c:axId val="1880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887"/>
        <c:crossesAt val="0"/>
        <c:auto val="1"/>
        <c:lblAlgn val="ctr"/>
        <c:lblOffset val="100"/>
        <c:noMultiLvlLbl val="0"/>
      </c:catAx>
      <c:valAx>
        <c:axId val="114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02690"/>
        <c:axId val="92048006"/>
      </c:bubbleChart>
      <c:valAx>
        <c:axId val="503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006"/>
        <c:crossesAt val="0"/>
        <c:crossBetween val="midCat"/>
      </c:valAx>
      <c:valAx>
        <c:axId val="920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27046"/>
        <c:axId val="22651393"/>
      </c:bubbleChart>
      <c:valAx>
        <c:axId val="4022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93"/>
        <c:crossesAt val="0"/>
        <c:crossBetween val="midCat"/>
      </c:valAx>
      <c:valAx>
        <c:axId val="226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794882"/>
        <c:axId val="78714684"/>
      </c:barChart>
      <c:catAx>
        <c:axId val="487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684"/>
        <c:crossesAt val="0"/>
        <c:auto val="1"/>
        <c:lblAlgn val="ctr"/>
        <c:lblOffset val="100"/>
        <c:noMultiLvlLbl val="0"/>
      </c:catAx>
      <c:valAx>
        <c:axId val="787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19073"/>
        <c:axId val="30762642"/>
      </c:barChart>
      <c:catAx>
        <c:axId val="13619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642"/>
        <c:crossesAt val="0"/>
        <c:auto val="1"/>
        <c:lblAlgn val="ctr"/>
        <c:lblOffset val="100"/>
        <c:noMultiLvlLbl val="0"/>
      </c:catAx>
      <c:valAx>
        <c:axId val="307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3586"/>
        <c:axId val="25480742"/>
      </c:barChart>
      <c:catAx>
        <c:axId val="676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742"/>
        <c:crossesAt val="0"/>
        <c:auto val="1"/>
        <c:lblAlgn val="ctr"/>
        <c:lblOffset val="100"/>
        <c:noMultiLvlLbl val="0"/>
      </c:catAx>
      <c:valAx>
        <c:axId val="254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