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665187"/>
        <c:axId val="93916176"/>
      </c:scatterChart>
      <c:valAx>
        <c:axId val="246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176"/>
        <c:crossesAt val="0"/>
        <c:crossBetween val="midCat"/>
      </c:valAx>
      <c:valAx>
        <c:axId val="939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166564"/>
        <c:axId val="36860085"/>
      </c:barChart>
      <c:catAx>
        <c:axId val="641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85"/>
        <c:crossesAt val="0"/>
        <c:auto val="1"/>
        <c:lblAlgn val="ctr"/>
        <c:lblOffset val="100"/>
        <c:noMultiLvlLbl val="0"/>
      </c:catAx>
      <c:valAx>
        <c:axId val="368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20270"/>
        <c:axId val="7115637"/>
      </c:barChart>
      <c:catAx>
        <c:axId val="974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7"/>
        <c:crossesAt val="0"/>
        <c:auto val="1"/>
        <c:lblAlgn val="ctr"/>
        <c:lblOffset val="100"/>
        <c:noMultiLvlLbl val="0"/>
      </c:catAx>
      <c:valAx>
        <c:axId val="71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37673"/>
        <c:axId val="86896557"/>
      </c:barChart>
      <c:catAx>
        <c:axId val="661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557"/>
        <c:crossesAt val="0"/>
        <c:auto val="1"/>
        <c:lblAlgn val="ctr"/>
        <c:lblOffset val="100"/>
        <c:noMultiLvlLbl val="0"/>
      </c:catAx>
      <c:valAx>
        <c:axId val="868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589427"/>
        <c:axId val="80721876"/>
      </c:areaChart>
      <c:catAx>
        <c:axId val="4958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76"/>
        <c:crossesAt val="0"/>
        <c:auto val="1"/>
        <c:lblAlgn val="ctr"/>
        <c:lblOffset val="100"/>
        <c:noMultiLvlLbl val="0"/>
      </c:catAx>
      <c:valAx>
        <c:axId val="807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62838"/>
        <c:axId val="31940353"/>
      </c:areaChart>
      <c:catAx>
        <c:axId val="145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353"/>
        <c:crossesAt val="0"/>
        <c:auto val="1"/>
        <c:lblAlgn val="ctr"/>
        <c:lblOffset val="100"/>
        <c:noMultiLvlLbl val="0"/>
      </c:catAx>
      <c:valAx>
        <c:axId val="319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231225"/>
        <c:axId val="87972875"/>
      </c:areaChart>
      <c:catAx>
        <c:axId val="352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75"/>
        <c:crossesAt val="0"/>
        <c:auto val="1"/>
        <c:lblAlgn val="ctr"/>
        <c:lblOffset val="100"/>
        <c:noMultiLvlLbl val="0"/>
      </c:catAx>
      <c:valAx>
        <c:axId val="879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9922"/>
        <c:axId val="17400868"/>
      </c:lineChart>
      <c:catAx>
        <c:axId val="722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68"/>
        <c:crossesAt val="0"/>
        <c:auto val="1"/>
        <c:lblAlgn val="ctr"/>
        <c:lblOffset val="100"/>
        <c:noMultiLvlLbl val="0"/>
      </c:catAx>
      <c:valAx>
        <c:axId val="174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2817"/>
        <c:axId val="82559294"/>
      </c:lineChart>
      <c:catAx>
        <c:axId val="526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94"/>
        <c:crossesAt val="0"/>
        <c:auto val="1"/>
        <c:lblAlgn val="ctr"/>
        <c:lblOffset val="100"/>
        <c:noMultiLvlLbl val="0"/>
      </c:catAx>
      <c:valAx>
        <c:axId val="825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922"/>
        <c:axId val="78688716"/>
      </c:lineChart>
      <c:catAx>
        <c:axId val="277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716"/>
        <c:crossesAt val="0"/>
        <c:auto val="1"/>
        <c:lblAlgn val="ctr"/>
        <c:lblOffset val="100"/>
        <c:noMultiLvlLbl val="0"/>
      </c:catAx>
      <c:valAx>
        <c:axId val="786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15289"/>
        <c:axId val="85858207"/>
      </c:scatterChart>
      <c:valAx>
        <c:axId val="11015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07"/>
        <c:crossesAt val="0"/>
        <c:crossBetween val="midCat"/>
      </c:valAx>
      <c:valAx>
        <c:axId val="85858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16420"/>
        <c:axId val="46281034"/>
      </c:radarChart>
      <c:catAx>
        <c:axId val="21616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034"/>
        <c:crossesAt val="0"/>
        <c:auto val="1"/>
        <c:lblAlgn val="ctr"/>
        <c:lblOffset val="100"/>
        <c:noMultiLvlLbl val="0"/>
      </c:catAx>
      <c:valAx>
        <c:axId val="46281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44661"/>
        <c:axId val="10236969"/>
      </c:radarChart>
      <c:catAx>
        <c:axId val="27844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69"/>
        <c:crossesAt val="0"/>
        <c:auto val="1"/>
        <c:lblAlgn val="ctr"/>
        <c:lblOffset val="100"/>
        <c:noMultiLvlLbl val="0"/>
      </c:catAx>
      <c:valAx>
        <c:axId val="1023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003500"/>
        <c:axId val="42336691"/>
      </c:radarChart>
      <c:catAx>
        <c:axId val="48003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91"/>
        <c:crossesAt val="0"/>
        <c:auto val="1"/>
        <c:lblAlgn val="ctr"/>
        <c:lblOffset val="100"/>
        <c:noMultiLvlLbl val="0"/>
      </c:catAx>
      <c:valAx>
        <c:axId val="42336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0822"/>
        <c:axId val="23340947"/>
      </c:lineChart>
      <c:catAx>
        <c:axId val="341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47"/>
        <c:crossesAt val="0"/>
        <c:auto val="1"/>
        <c:lblAlgn val="ctr"/>
        <c:lblOffset val="100"/>
        <c:noMultiLvlLbl val="0"/>
      </c:catAx>
      <c:valAx>
        <c:axId val="2334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06370"/>
        <c:axId val="95009675"/>
      </c:bubbleChart>
      <c:valAx>
        <c:axId val="532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75"/>
        <c:crossesAt val="0"/>
        <c:crossBetween val="midCat"/>
      </c:valAx>
      <c:valAx>
        <c:axId val="950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3091"/>
        <c:axId val="22344882"/>
      </c:lineChart>
      <c:catAx>
        <c:axId val="930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82"/>
        <c:crossesAt val="0"/>
        <c:auto val="1"/>
        <c:lblAlgn val="ctr"/>
        <c:lblOffset val="100"/>
        <c:noMultiLvlLbl val="0"/>
      </c:catAx>
      <c:valAx>
        <c:axId val="2234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6301"/>
        <c:axId val="37601159"/>
      </c:lineChart>
      <c:catAx>
        <c:axId val="6126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59"/>
        <c:crossesAt val="0"/>
        <c:auto val="1"/>
        <c:lblAlgn val="ctr"/>
        <c:lblOffset val="100"/>
        <c:noMultiLvlLbl val="0"/>
      </c:catAx>
      <c:valAx>
        <c:axId val="3760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835"/>
        <c:axId val="84615699"/>
      </c:lineChart>
      <c:catAx>
        <c:axId val="702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699"/>
        <c:crossesAt val="0"/>
        <c:auto val="1"/>
        <c:lblAlgn val="ctr"/>
        <c:lblOffset val="100"/>
        <c:noMultiLvlLbl val="0"/>
      </c:catAx>
      <c:valAx>
        <c:axId val="846156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1784"/>
        <c:axId val="72672004"/>
      </c:lineChart>
      <c:catAx>
        <c:axId val="8895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04"/>
        <c:crossesAt val="0"/>
        <c:auto val="1"/>
        <c:lblAlgn val="ctr"/>
        <c:lblOffset val="100"/>
        <c:noMultiLvlLbl val="0"/>
      </c:catAx>
      <c:valAx>
        <c:axId val="7267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2651"/>
        <c:axId val="92237424"/>
      </c:lineChart>
      <c:catAx>
        <c:axId val="5389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424"/>
        <c:crossesAt val="0"/>
        <c:auto val="1"/>
        <c:lblAlgn val="ctr"/>
        <c:lblOffset val="100"/>
        <c:noMultiLvlLbl val="0"/>
      </c:catAx>
      <c:valAx>
        <c:axId val="9223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3321"/>
        <c:axId val="33921897"/>
      </c:lineChart>
      <c:catAx>
        <c:axId val="801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97"/>
        <c:crossesAt val="0"/>
        <c:auto val="1"/>
        <c:lblAlgn val="ctr"/>
        <c:lblOffset val="100"/>
        <c:noMultiLvlLbl val="0"/>
      </c:catAx>
      <c:valAx>
        <c:axId val="3392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5991"/>
        <c:axId val="12106884"/>
      </c:lineChart>
      <c:catAx>
        <c:axId val="834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84"/>
        <c:crossesAt val="0"/>
        <c:auto val="1"/>
        <c:lblAlgn val="ctr"/>
        <c:lblOffset val="100"/>
        <c:noMultiLvlLbl val="0"/>
      </c:catAx>
      <c:valAx>
        <c:axId val="12106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9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6449"/>
        <c:axId val="7042704"/>
      </c:lineChart>
      <c:catAx>
        <c:axId val="136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04"/>
        <c:crossesAt val="0"/>
        <c:auto val="1"/>
        <c:lblAlgn val="ctr"/>
        <c:lblOffset val="100"/>
        <c:noMultiLvlLbl val="0"/>
      </c:catAx>
      <c:valAx>
        <c:axId val="704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43149"/>
        <c:axId val="53698107"/>
      </c:barChart>
      <c:catAx>
        <c:axId val="168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107"/>
        <c:auto val="1"/>
        <c:lblAlgn val="ctr"/>
        <c:lblOffset val="100"/>
        <c:noMultiLvlLbl val="0"/>
      </c:catAx>
      <c:valAx>
        <c:axId val="5369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04344"/>
        <c:axId val="58490078"/>
      </c:bubbleChart>
      <c:valAx>
        <c:axId val="439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078"/>
        <c:crossesAt val="0"/>
        <c:crossBetween val="midCat"/>
      </c:valAx>
      <c:valAx>
        <c:axId val="584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50452"/>
        <c:axId val="91021957"/>
      </c:areaChart>
      <c:catAx>
        <c:axId val="415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57"/>
        <c:auto val="1"/>
        <c:lblAlgn val="ctr"/>
        <c:lblOffset val="100"/>
        <c:noMultiLvlLbl val="0"/>
      </c:catAx>
      <c:valAx>
        <c:axId val="9102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878385"/>
        <c:axId val="87352910"/>
      </c:radarChart>
      <c:catAx>
        <c:axId val="70878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2910"/>
        <c:auto val="1"/>
        <c:lblAlgn val="ctr"/>
        <c:lblOffset val="100"/>
        <c:noMultiLvlLbl val="0"/>
      </c:catAx>
      <c:valAx>
        <c:axId val="8735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9544"/>
        <c:axId val="91213161"/>
      </c:lineChart>
      <c:catAx>
        <c:axId val="130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61"/>
        <c:auto val="1"/>
        <c:lblAlgn val="ctr"/>
        <c:lblOffset val="100"/>
        <c:noMultiLvlLbl val="0"/>
      </c:catAx>
      <c:valAx>
        <c:axId val="91213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86173"/>
        <c:axId val="56728072"/>
      </c:bubbleChart>
      <c:valAx>
        <c:axId val="611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72"/>
        <c:crossesAt val="0"/>
        <c:crossBetween val="midCat"/>
      </c:valAx>
      <c:valAx>
        <c:axId val="567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42472"/>
        <c:axId val="6679109"/>
      </c:scatterChart>
      <c:valAx>
        <c:axId val="736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9"/>
        <c:crossesAt val="0"/>
        <c:crossBetween val="midCat"/>
      </c:valAx>
      <c:valAx>
        <c:axId val="667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9155"/>
        <c:axId val="98749730"/>
      </c:lineChart>
      <c:catAx>
        <c:axId val="364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30"/>
        <c:crossesAt val="0"/>
        <c:auto val="1"/>
        <c:lblAlgn val="ctr"/>
        <c:lblOffset val="100"/>
        <c:noMultiLvlLbl val="0"/>
      </c:catAx>
      <c:valAx>
        <c:axId val="9874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343502"/>
        <c:axId val="39854922"/>
      </c:barChart>
      <c:catAx>
        <c:axId val="153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22"/>
        <c:crossesAt val="0"/>
        <c:auto val="1"/>
        <c:lblAlgn val="ctr"/>
        <c:lblOffset val="100"/>
        <c:noMultiLvlLbl val="0"/>
      </c:catAx>
      <c:valAx>
        <c:axId val="3985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458114"/>
        <c:axId val="9585947"/>
      </c:areaChart>
      <c:catAx>
        <c:axId val="824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47"/>
        <c:crossesAt val="0"/>
        <c:auto val="1"/>
        <c:lblAlgn val="ctr"/>
        <c:lblOffset val="100"/>
        <c:noMultiLvlLbl val="0"/>
      </c:catAx>
      <c:valAx>
        <c:axId val="958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04671"/>
        <c:axId val="58630236"/>
      </c:barChart>
      <c:catAx>
        <c:axId val="579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36"/>
        <c:crossesAt val="0"/>
        <c:auto val="1"/>
        <c:lblAlgn val="ctr"/>
        <c:lblOffset val="100"/>
        <c:noMultiLvlLbl val="0"/>
      </c:catAx>
      <c:valAx>
        <c:axId val="586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11730"/>
        <c:axId val="28231494"/>
      </c:bubbleChart>
      <c:valAx>
        <c:axId val="2521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94"/>
        <c:crossesAt val="0"/>
        <c:crossBetween val="midCat"/>
      </c:valAx>
      <c:valAx>
        <c:axId val="282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42302"/>
        <c:axId val="83251619"/>
      </c:bubbleChart>
      <c:valAx>
        <c:axId val="912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619"/>
        <c:crossesAt val="0"/>
        <c:crossBetween val="midCat"/>
      </c:valAx>
      <c:valAx>
        <c:axId val="832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30498"/>
        <c:axId val="11632821"/>
      </c:barChart>
      <c:catAx>
        <c:axId val="597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821"/>
        <c:crossesAt val="0"/>
        <c:auto val="1"/>
        <c:lblAlgn val="ctr"/>
        <c:lblOffset val="100"/>
        <c:noMultiLvlLbl val="0"/>
      </c:catAx>
      <c:valAx>
        <c:axId val="116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83816"/>
        <c:axId val="78299394"/>
      </c:barChart>
      <c:catAx>
        <c:axId val="3138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394"/>
        <c:crossesAt val="0"/>
        <c:auto val="1"/>
        <c:lblAlgn val="ctr"/>
        <c:lblOffset val="100"/>
        <c:noMultiLvlLbl val="0"/>
      </c:catAx>
      <c:valAx>
        <c:axId val="782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24321"/>
        <c:axId val="43160785"/>
      </c:barChart>
      <c:catAx>
        <c:axId val="458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785"/>
        <c:crossesAt val="0"/>
        <c:auto val="1"/>
        <c:lblAlgn val="ctr"/>
        <c:lblOffset val="100"/>
        <c:noMultiLvlLbl val="0"/>
      </c:catAx>
      <c:valAx>
        <c:axId val="431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