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11685"/>
        <c:axId val="77570383"/>
      </c:barChart>
      <c:catAx>
        <c:axId val="7201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383"/>
        <c:auto val="1"/>
        <c:lblAlgn val="ctr"/>
        <c:lblOffset val="100"/>
        <c:noMultiLvlLbl val="0"/>
      </c:catAx>
      <c:valAx>
        <c:axId val="7757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77443"/>
        <c:axId val="96292970"/>
      </c:barChart>
      <c:catAx>
        <c:axId val="2137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970"/>
        <c:auto val="1"/>
        <c:lblAlgn val="ctr"/>
        <c:lblOffset val="100"/>
        <c:noMultiLvlLbl val="0"/>
      </c:catAx>
      <c:valAx>
        <c:axId val="962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49976"/>
        <c:axId val="97626841"/>
      </c:barChart>
      <c:catAx>
        <c:axId val="9424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841"/>
        <c:auto val="1"/>
        <c:lblAlgn val="ctr"/>
        <c:lblOffset val="100"/>
        <c:noMultiLvlLbl val="0"/>
      </c:catAx>
      <c:valAx>
        <c:axId val="976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01232"/>
        <c:axId val="8482467"/>
      </c:barChart>
      <c:catAx>
        <c:axId val="9280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67"/>
        <c:auto val="1"/>
        <c:lblAlgn val="ctr"/>
        <c:lblOffset val="100"/>
        <c:noMultiLvlLbl val="0"/>
      </c:catAx>
      <c:valAx>
        <c:axId val="84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29310"/>
        <c:axId val="80126292"/>
      </c:barChart>
      <c:catAx>
        <c:axId val="519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292"/>
        <c:auto val="1"/>
        <c:lblAlgn val="ctr"/>
        <c:lblOffset val="100"/>
        <c:noMultiLvlLbl val="0"/>
      </c:catAx>
      <c:valAx>
        <c:axId val="8012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78457"/>
        <c:axId val="35076318"/>
      </c:barChart>
      <c:catAx>
        <c:axId val="388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318"/>
        <c:auto val="1"/>
        <c:lblAlgn val="ctr"/>
        <c:lblOffset val="100"/>
        <c:noMultiLvlLbl val="0"/>
      </c:catAx>
      <c:valAx>
        <c:axId val="350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19357"/>
        <c:axId val="86936128"/>
      </c:barChart>
      <c:catAx>
        <c:axId val="3291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128"/>
        <c:auto val="1"/>
        <c:lblAlgn val="ctr"/>
        <c:lblOffset val="100"/>
        <c:noMultiLvlLbl val="0"/>
      </c:catAx>
      <c:valAx>
        <c:axId val="869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35682"/>
        <c:axId val="15418659"/>
      </c:barChart>
      <c:catAx>
        <c:axId val="370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659"/>
        <c:auto val="1"/>
        <c:lblAlgn val="ctr"/>
        <c:lblOffset val="100"/>
        <c:noMultiLvlLbl val="0"/>
      </c:catAx>
      <c:valAx>
        <c:axId val="154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66735"/>
        <c:axId val="64459434"/>
      </c:barChart>
      <c:catAx>
        <c:axId val="1126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434"/>
        <c:auto val="1"/>
        <c:lblAlgn val="ctr"/>
        <c:lblOffset val="100"/>
        <c:noMultiLvlLbl val="0"/>
      </c:catAx>
      <c:valAx>
        <c:axId val="644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55822"/>
        <c:axId val="1741753"/>
      </c:barChart>
      <c:catAx>
        <c:axId val="3725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53"/>
        <c:auto val="1"/>
        <c:lblAlgn val="ctr"/>
        <c:lblOffset val="100"/>
        <c:noMultiLvlLbl val="0"/>
      </c:catAx>
      <c:valAx>
        <c:axId val="17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80378"/>
        <c:axId val="18972668"/>
      </c:barChart>
      <c:catAx>
        <c:axId val="3938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668"/>
        <c:auto val="1"/>
        <c:lblAlgn val="ctr"/>
        <c:lblOffset val="100"/>
        <c:noMultiLvlLbl val="0"/>
      </c:catAx>
      <c:valAx>
        <c:axId val="189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4887"/>
        <c:axId val="75182934"/>
      </c:barChart>
      <c:catAx>
        <c:axId val="486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934"/>
        <c:auto val="1"/>
        <c:lblAlgn val="ctr"/>
        <c:lblOffset val="100"/>
        <c:noMultiLvlLbl val="0"/>
      </c:catAx>
      <c:valAx>
        <c:axId val="751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2913"/>
        <c:axId val="15016970"/>
      </c:barChart>
      <c:catAx>
        <c:axId val="539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970"/>
        <c:auto val="1"/>
        <c:lblAlgn val="ctr"/>
        <c:lblOffset val="100"/>
        <c:noMultiLvlLbl val="0"/>
      </c:catAx>
      <c:valAx>
        <c:axId val="150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36398"/>
        <c:axId val="55274546"/>
      </c:barChart>
      <c:catAx>
        <c:axId val="3503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546"/>
        <c:auto val="1"/>
        <c:lblAlgn val="ctr"/>
        <c:lblOffset val="100"/>
        <c:noMultiLvlLbl val="0"/>
      </c:catAx>
      <c:valAx>
        <c:axId val="552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75044"/>
        <c:axId val="62340001"/>
      </c:barChart>
      <c:catAx>
        <c:axId val="380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001"/>
        <c:auto val="1"/>
        <c:lblAlgn val="ctr"/>
        <c:lblOffset val="100"/>
        <c:noMultiLvlLbl val="0"/>
      </c:catAx>
      <c:valAx>
        <c:axId val="6234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03341"/>
        <c:axId val="69692624"/>
      </c:barChart>
      <c:catAx>
        <c:axId val="7660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624"/>
        <c:auto val="1"/>
        <c:lblAlgn val="ctr"/>
        <c:lblOffset val="100"/>
        <c:noMultiLvlLbl val="0"/>
      </c:catAx>
      <c:valAx>
        <c:axId val="696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24580"/>
        <c:axId val="58459912"/>
      </c:barChart>
      <c:catAx>
        <c:axId val="2502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912"/>
        <c:auto val="1"/>
        <c:lblAlgn val="ctr"/>
        <c:lblOffset val="100"/>
        <c:noMultiLvlLbl val="0"/>
      </c:catAx>
      <c:valAx>
        <c:axId val="584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87360"/>
        <c:axId val="12986711"/>
      </c:barChart>
      <c:catAx>
        <c:axId val="7528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711"/>
        <c:auto val="1"/>
        <c:lblAlgn val="ctr"/>
        <c:lblOffset val="100"/>
        <c:noMultiLvlLbl val="0"/>
      </c:catAx>
      <c:valAx>
        <c:axId val="1298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