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16058"/>
        <c:axId val="38953875"/>
      </c:scatterChart>
      <c:valAx>
        <c:axId val="3551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875"/>
        <c:crossesAt val="0"/>
        <c:crossBetween val="midCat"/>
      </c:valAx>
      <c:valAx>
        <c:axId val="3895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56"/>
        <c:axId val="15981313"/>
      </c:scatterChart>
      <c:valAx>
        <c:axId val="8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313"/>
        <c:crossesAt val="0"/>
        <c:crossBetween val="midCat"/>
      </c:valAx>
      <c:valAx>
        <c:axId val="1598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6611"/>
        <c:axId val="51876904"/>
      </c:scatterChart>
      <c:valAx>
        <c:axId val="2196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904"/>
        <c:crossesAt val="0"/>
        <c:crossBetween val="midCat"/>
      </c:valAx>
      <c:valAx>
        <c:axId val="5187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40267"/>
        <c:axId val="29145913"/>
      </c:scatterChart>
      <c:valAx>
        <c:axId val="9154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13"/>
        <c:crossesAt val="0"/>
        <c:crossBetween val="midCat"/>
      </c:valAx>
      <c:valAx>
        <c:axId val="2914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