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742576"/>
        <c:axId val="29925097"/>
      </c:scatterChart>
      <c:valAx>
        <c:axId val="44742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25097"/>
        <c:crossesAt val="0"/>
        <c:crossBetween val="midCat"/>
      </c:valAx>
      <c:valAx>
        <c:axId val="29925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42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