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399568"/>
        <c:axId val="77522079"/>
      </c:scatterChart>
      <c:valAx>
        <c:axId val="37399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22079"/>
        <c:crossesAt val="0"/>
        <c:crossBetween val="midCat"/>
      </c:valAx>
      <c:valAx>
        <c:axId val="77522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995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