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286803"/>
        <c:axId val="54410185"/>
      </c:scatterChart>
      <c:valAx>
        <c:axId val="682868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185"/>
        <c:crossesAt val="0"/>
        <c:crossBetween val="midCat"/>
      </c:valAx>
      <c:valAx>
        <c:axId val="54410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3383"/>
        <c:axId val="43948353"/>
      </c:scatterChart>
      <c:valAx>
        <c:axId val="40333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353"/>
        <c:crossesAt val="0"/>
        <c:crossBetween val="midCat"/>
      </c:valAx>
      <c:valAx>
        <c:axId val="43948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01900"/>
        <c:axId val="74458875"/>
      </c:scatterChart>
      <c:valAx>
        <c:axId val="761019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875"/>
        <c:crossesAt val="0"/>
        <c:crossBetween val="midCat"/>
      </c:valAx>
      <c:valAx>
        <c:axId val="74458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63947"/>
        <c:axId val="67853040"/>
      </c:scatterChart>
      <c:valAx>
        <c:axId val="773639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040"/>
        <c:crossesAt val="0"/>
        <c:crossBetween val="midCat"/>
      </c:valAx>
      <c:valAx>
        <c:axId val="67853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2739"/>
        <c:axId val="41890619"/>
      </c:scatterChart>
      <c:valAx>
        <c:axId val="85527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619"/>
        <c:crossesAt val="0"/>
        <c:crossBetween val="midCat"/>
      </c:valAx>
      <c:valAx>
        <c:axId val="41890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94671"/>
        <c:axId val="20152777"/>
      </c:scatterChart>
      <c:valAx>
        <c:axId val="705946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777"/>
        <c:crossesAt val="0"/>
        <c:crossBetween val="midCat"/>
      </c:valAx>
      <c:valAx>
        <c:axId val="20152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55107"/>
        <c:axId val="33548686"/>
      </c:scatterChart>
      <c:valAx>
        <c:axId val="263551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686"/>
        <c:crossesAt val="0"/>
        <c:crossBetween val="midCat"/>
      </c:valAx>
      <c:valAx>
        <c:axId val="33548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11503"/>
        <c:axId val="71410775"/>
      </c:scatterChart>
      <c:valAx>
        <c:axId val="696115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775"/>
        <c:crossesAt val="0"/>
        <c:crossBetween val="midCat"/>
      </c:valAx>
      <c:valAx>
        <c:axId val="71410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33754"/>
        <c:axId val="74762690"/>
      </c:scatterChart>
      <c:valAx>
        <c:axId val="402337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690"/>
        <c:crossesAt val="0"/>
        <c:crossBetween val="midCat"/>
      </c:valAx>
      <c:valAx>
        <c:axId val="7476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87821"/>
        <c:axId val="53356656"/>
      </c:scatterChart>
      <c:valAx>
        <c:axId val="344878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656"/>
        <c:crossesAt val="0"/>
        <c:crossBetween val="midCat"/>
      </c:valAx>
      <c:valAx>
        <c:axId val="53356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86166"/>
        <c:axId val="69614194"/>
      </c:scatterChart>
      <c:valAx>
        <c:axId val="497861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194"/>
        <c:crossesAt val="0"/>
        <c:crossBetween val="midCat"/>
      </c:valAx>
      <c:valAx>
        <c:axId val="69614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150277"/>
        <c:axId val="88381685"/>
      </c:scatterChart>
      <c:valAx>
        <c:axId val="631502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685"/>
        <c:crossesAt val="0"/>
        <c:crossBetween val="midCat"/>
      </c:valAx>
      <c:valAx>
        <c:axId val="88381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