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76761"/>
        <c:axId val="9979932"/>
      </c:scatterChart>
      <c:valAx>
        <c:axId val="73976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32"/>
        <c:crossesAt val="0"/>
        <c:crossBetween val="midCat"/>
      </c:valAx>
      <c:valAx>
        <c:axId val="9979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88864"/>
        <c:axId val="91789947"/>
      </c:scatterChart>
      <c:valAx>
        <c:axId val="62488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947"/>
        <c:crossesAt val="0"/>
        <c:crossBetween val="midCat"/>
      </c:valAx>
      <c:valAx>
        <c:axId val="91789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651"/>
        <c:axId val="85504888"/>
      </c:scatterChart>
      <c:valAx>
        <c:axId val="43946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88"/>
        <c:crossesAt val="0"/>
        <c:crossBetween val="midCat"/>
      </c:valAx>
      <c:valAx>
        <c:axId val="8550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5965"/>
        <c:axId val="54963011"/>
      </c:scatterChart>
      <c:valAx>
        <c:axId val="26285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011"/>
        <c:crossesAt val="0"/>
        <c:crossBetween val="midCat"/>
      </c:valAx>
      <c:valAx>
        <c:axId val="5496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3168"/>
        <c:axId val="92834068"/>
      </c:scatterChart>
      <c:valAx>
        <c:axId val="41143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68"/>
        <c:crossesAt val="0"/>
        <c:crossBetween val="midCat"/>
      </c:valAx>
      <c:valAx>
        <c:axId val="9283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91616"/>
        <c:axId val="81580549"/>
      </c:scatterChart>
      <c:valAx>
        <c:axId val="851916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549"/>
        <c:crossesAt val="0"/>
        <c:crossBetween val="midCat"/>
      </c:valAx>
      <c:valAx>
        <c:axId val="8158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94720"/>
        <c:axId val="25331857"/>
      </c:scatterChart>
      <c:valAx>
        <c:axId val="42594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857"/>
        <c:crossesAt val="0"/>
        <c:crossBetween val="midCat"/>
      </c:valAx>
      <c:valAx>
        <c:axId val="25331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72319"/>
        <c:axId val="5424638"/>
      </c:scatterChart>
      <c:valAx>
        <c:axId val="18272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8"/>
        <c:crossesAt val="0"/>
        <c:crossBetween val="midCat"/>
      </c:valAx>
      <c:valAx>
        <c:axId val="542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0840"/>
        <c:axId val="45746737"/>
      </c:scatterChart>
      <c:valAx>
        <c:axId val="88410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737"/>
        <c:crossesAt val="0"/>
        <c:crossBetween val="midCat"/>
      </c:valAx>
      <c:valAx>
        <c:axId val="4574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27423"/>
        <c:axId val="24224289"/>
      </c:scatterChart>
      <c:valAx>
        <c:axId val="541274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289"/>
        <c:crossesAt val="0"/>
        <c:crossBetween val="midCat"/>
      </c:valAx>
      <c:valAx>
        <c:axId val="2422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18434"/>
        <c:axId val="21707817"/>
      </c:scatterChart>
      <c:valAx>
        <c:axId val="926184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817"/>
        <c:crossesAt val="0"/>
        <c:crossBetween val="midCat"/>
      </c:valAx>
      <c:valAx>
        <c:axId val="21707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803899"/>
        <c:axId val="82902951"/>
      </c:scatterChart>
      <c:valAx>
        <c:axId val="22803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951"/>
        <c:crossesAt val="0"/>
        <c:crossBetween val="midCat"/>
      </c:valAx>
      <c:valAx>
        <c:axId val="8290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