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250712"/>
        <c:axId val="15798491"/>
      </c:scatterChart>
      <c:valAx>
        <c:axId val="512507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491"/>
        <c:crossesAt val="0"/>
        <c:crossBetween val="midCat"/>
      </c:valAx>
      <c:valAx>
        <c:axId val="15798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80095"/>
        <c:axId val="53913788"/>
      </c:scatterChart>
      <c:valAx>
        <c:axId val="895800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788"/>
        <c:crossesAt val="0"/>
        <c:crossBetween val="midCat"/>
      </c:valAx>
      <c:valAx>
        <c:axId val="53913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55944"/>
        <c:axId val="8049430"/>
      </c:scatterChart>
      <c:valAx>
        <c:axId val="634559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30"/>
        <c:crossesAt val="0"/>
        <c:crossBetween val="midCat"/>
      </c:valAx>
      <c:valAx>
        <c:axId val="8049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88754"/>
        <c:axId val="90292117"/>
      </c:scatterChart>
      <c:valAx>
        <c:axId val="365887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117"/>
        <c:crossesAt val="0"/>
        <c:crossBetween val="midCat"/>
      </c:valAx>
      <c:valAx>
        <c:axId val="90292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95327"/>
        <c:axId val="58130396"/>
      </c:scatterChart>
      <c:valAx>
        <c:axId val="560953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396"/>
        <c:crossesAt val="0"/>
        <c:crossBetween val="midCat"/>
      </c:valAx>
      <c:valAx>
        <c:axId val="58130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51814"/>
        <c:axId val="89882077"/>
      </c:scatterChart>
      <c:valAx>
        <c:axId val="459518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077"/>
        <c:crossesAt val="0"/>
        <c:crossBetween val="midCat"/>
      </c:valAx>
      <c:valAx>
        <c:axId val="89882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63590"/>
        <c:axId val="53587098"/>
      </c:scatterChart>
      <c:valAx>
        <c:axId val="414635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098"/>
        <c:crossesAt val="0"/>
        <c:crossBetween val="midCat"/>
      </c:valAx>
      <c:valAx>
        <c:axId val="53587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93224"/>
        <c:axId val="35748373"/>
      </c:scatterChart>
      <c:valAx>
        <c:axId val="889932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373"/>
        <c:crossesAt val="0"/>
        <c:crossBetween val="midCat"/>
      </c:valAx>
      <c:valAx>
        <c:axId val="35748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63349"/>
        <c:axId val="78630120"/>
      </c:scatterChart>
      <c:valAx>
        <c:axId val="841633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120"/>
        <c:crossesAt val="0"/>
        <c:crossBetween val="midCat"/>
      </c:valAx>
      <c:valAx>
        <c:axId val="78630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74074"/>
        <c:axId val="18125524"/>
      </c:scatterChart>
      <c:valAx>
        <c:axId val="328740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524"/>
        <c:crossesAt val="0"/>
        <c:crossBetween val="midCat"/>
      </c:valAx>
      <c:valAx>
        <c:axId val="18125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6702"/>
        <c:axId val="44172254"/>
      </c:scatterChart>
      <c:valAx>
        <c:axId val="36367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254"/>
        <c:crossesAt val="0"/>
        <c:crossBetween val="midCat"/>
      </c:valAx>
      <c:valAx>
        <c:axId val="44172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674749"/>
        <c:axId val="18992780"/>
      </c:scatterChart>
      <c:valAx>
        <c:axId val="586747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780"/>
        <c:crossesAt val="0"/>
        <c:crossBetween val="midCat"/>
      </c:valAx>
      <c:valAx>
        <c:axId val="18992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