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887097"/>
        <c:axId val="50456924"/>
      </c:scatterChart>
      <c:valAx>
        <c:axId val="50887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24"/>
        <c:crossesAt val="0"/>
        <c:crossBetween val="midCat"/>
      </c:valAx>
      <c:valAx>
        <c:axId val="5045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9286"/>
        <c:axId val="70343200"/>
      </c:scatterChart>
      <c:valAx>
        <c:axId val="89129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00"/>
        <c:crossesAt val="0"/>
        <c:crossBetween val="midCat"/>
      </c:valAx>
      <c:valAx>
        <c:axId val="7034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5179"/>
        <c:axId val="58621576"/>
      </c:scatterChart>
      <c:valAx>
        <c:axId val="22435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576"/>
        <c:crossesAt val="0"/>
        <c:crossBetween val="midCat"/>
      </c:valAx>
      <c:valAx>
        <c:axId val="5862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796"/>
        <c:axId val="97234086"/>
      </c:scatterChart>
      <c:valAx>
        <c:axId val="95317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086"/>
        <c:crossesAt val="0"/>
        <c:crossBetween val="midCat"/>
      </c:valAx>
      <c:valAx>
        <c:axId val="9723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6222"/>
        <c:axId val="96340796"/>
      </c:scatterChart>
      <c:valAx>
        <c:axId val="540962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96"/>
        <c:crossesAt val="0"/>
        <c:crossBetween val="midCat"/>
      </c:valAx>
      <c:valAx>
        <c:axId val="9634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6073"/>
        <c:axId val="10429931"/>
      </c:scatterChart>
      <c:valAx>
        <c:axId val="68276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931"/>
        <c:crossesAt val="0"/>
        <c:crossBetween val="midCat"/>
      </c:valAx>
      <c:valAx>
        <c:axId val="1042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84184"/>
        <c:axId val="94543224"/>
      </c:scatterChart>
      <c:valAx>
        <c:axId val="304841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224"/>
        <c:crossesAt val="0"/>
        <c:crossBetween val="midCat"/>
      </c:valAx>
      <c:valAx>
        <c:axId val="9454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6302"/>
        <c:axId val="44092976"/>
      </c:scatterChart>
      <c:valAx>
        <c:axId val="42756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976"/>
        <c:crossesAt val="0"/>
        <c:crossBetween val="midCat"/>
      </c:valAx>
      <c:valAx>
        <c:axId val="4409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8428"/>
        <c:axId val="46187208"/>
      </c:scatterChart>
      <c:valAx>
        <c:axId val="90538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208"/>
        <c:crossesAt val="0"/>
        <c:crossBetween val="midCat"/>
      </c:valAx>
      <c:valAx>
        <c:axId val="4618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824"/>
        <c:axId val="84006060"/>
      </c:scatterChart>
      <c:valAx>
        <c:axId val="2395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060"/>
        <c:crossesAt val="0"/>
        <c:crossBetween val="midCat"/>
      </c:valAx>
      <c:valAx>
        <c:axId val="8400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5159"/>
        <c:axId val="43178122"/>
      </c:scatterChart>
      <c:valAx>
        <c:axId val="324251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122"/>
        <c:crossesAt val="0"/>
        <c:crossBetween val="midCat"/>
      </c:valAx>
      <c:valAx>
        <c:axId val="4317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25070"/>
        <c:axId val="3303253"/>
      </c:scatterChart>
      <c:valAx>
        <c:axId val="65250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53"/>
        <c:crossesAt val="0"/>
        <c:crossBetween val="midCat"/>
      </c:valAx>
      <c:valAx>
        <c:axId val="330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