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3853724"/>
        <c:axId val="71096958"/>
      </c:scatterChart>
      <c:valAx>
        <c:axId val="6385372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6958"/>
        <c:crossesAt val="0"/>
        <c:crossBetween val="midCat"/>
      </c:valAx>
      <c:valAx>
        <c:axId val="710969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37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122630"/>
        <c:axId val="59330500"/>
      </c:scatterChart>
      <c:valAx>
        <c:axId val="9012263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0500"/>
        <c:crossesAt val="0"/>
        <c:crossBetween val="midCat"/>
      </c:valAx>
      <c:valAx>
        <c:axId val="593305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26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811811"/>
        <c:axId val="91037393"/>
      </c:scatterChart>
      <c:valAx>
        <c:axId val="5481181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7393"/>
        <c:crossesAt val="0"/>
        <c:crossBetween val="midCat"/>
      </c:valAx>
      <c:valAx>
        <c:axId val="910373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18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753070"/>
        <c:axId val="60322755"/>
      </c:scatterChart>
      <c:valAx>
        <c:axId val="7475307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2755"/>
        <c:crossesAt val="0"/>
        <c:crossBetween val="midCat"/>
      </c:valAx>
      <c:valAx>
        <c:axId val="603227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30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471333"/>
        <c:axId val="77909867"/>
      </c:scatterChart>
      <c:valAx>
        <c:axId val="3647133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9867"/>
        <c:crossesAt val="0"/>
        <c:crossBetween val="midCat"/>
      </c:valAx>
      <c:valAx>
        <c:axId val="779098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13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114090"/>
        <c:axId val="43301052"/>
      </c:scatterChart>
      <c:valAx>
        <c:axId val="6411409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1052"/>
        <c:crossesAt val="0"/>
        <c:crossBetween val="midCat"/>
      </c:valAx>
      <c:valAx>
        <c:axId val="433010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40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859736"/>
        <c:axId val="45309353"/>
      </c:scatterChart>
      <c:valAx>
        <c:axId val="4285973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9353"/>
        <c:crossesAt val="0"/>
        <c:crossBetween val="midCat"/>
      </c:valAx>
      <c:valAx>
        <c:axId val="453093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97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105360"/>
        <c:axId val="64203168"/>
      </c:scatterChart>
      <c:valAx>
        <c:axId val="3410536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3168"/>
        <c:crossesAt val="0"/>
        <c:crossBetween val="midCat"/>
      </c:valAx>
      <c:valAx>
        <c:axId val="642031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53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956165"/>
        <c:axId val="12206669"/>
      </c:scatterChart>
      <c:valAx>
        <c:axId val="7395616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6669"/>
        <c:crossesAt val="0"/>
        <c:crossBetween val="midCat"/>
      </c:valAx>
      <c:valAx>
        <c:axId val="122066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61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446814"/>
        <c:axId val="24465778"/>
      </c:scatterChart>
      <c:valAx>
        <c:axId val="8144681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5778"/>
        <c:crossesAt val="0"/>
        <c:crossBetween val="midCat"/>
      </c:valAx>
      <c:valAx>
        <c:axId val="244657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68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783232"/>
        <c:axId val="72772836"/>
      </c:scatterChart>
      <c:valAx>
        <c:axId val="9378323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2836"/>
        <c:crossesAt val="0"/>
        <c:crossBetween val="midCat"/>
      </c:valAx>
      <c:valAx>
        <c:axId val="727728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32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0612433"/>
        <c:axId val="90678049"/>
      </c:scatterChart>
      <c:valAx>
        <c:axId val="8061243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8049"/>
        <c:crossesAt val="0"/>
        <c:crossBetween val="midCat"/>
      </c:valAx>
      <c:valAx>
        <c:axId val="906780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24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