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95563"/>
        <c:axId val="60653508"/>
      </c:lineChart>
      <c:catAx>
        <c:axId val="83395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508"/>
        <c:crossesAt val="0"/>
        <c:auto val="1"/>
        <c:lblAlgn val="ctr"/>
        <c:lblOffset val="100"/>
        <c:noMultiLvlLbl val="0"/>
      </c:catAx>
      <c:valAx>
        <c:axId val="6065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63077"/>
        <c:axId val="87317162"/>
      </c:lineChart>
      <c:catAx>
        <c:axId val="71963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162"/>
        <c:crossesAt val="0"/>
        <c:auto val="1"/>
        <c:lblAlgn val="ctr"/>
        <c:lblOffset val="100"/>
        <c:noMultiLvlLbl val="0"/>
      </c:catAx>
      <c:valAx>
        <c:axId val="8731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927198"/>
        <c:axId val="40876688"/>
      </c:lineChart>
      <c:catAx>
        <c:axId val="61927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688"/>
        <c:crossesAt val="0"/>
        <c:auto val="1"/>
        <c:lblAlgn val="ctr"/>
        <c:lblOffset val="100"/>
        <c:noMultiLvlLbl val="0"/>
      </c:catAx>
      <c:valAx>
        <c:axId val="408766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382829"/>
        <c:axId val="34428525"/>
      </c:scatterChart>
      <c:valAx>
        <c:axId val="55382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525"/>
        <c:crossesAt val="0"/>
        <c:crossBetween val="midCat"/>
      </c:valAx>
      <c:valAx>
        <c:axId val="344285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8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876849"/>
        <c:axId val="93457529"/>
      </c:scatterChart>
      <c:valAx>
        <c:axId val="50876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529"/>
        <c:crossesAt val="0"/>
        <c:crossBetween val="midCat"/>
      </c:valAx>
      <c:valAx>
        <c:axId val="934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8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