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931"/>
        <c:axId val="99360240"/>
      </c:barChart>
      <c:catAx>
        <c:axId val="85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240"/>
        <c:auto val="1"/>
        <c:lblAlgn val="ctr"/>
        <c:lblOffset val="100"/>
        <c:noMultiLvlLbl val="0"/>
      </c:catAx>
      <c:valAx>
        <c:axId val="993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12618"/>
        <c:axId val="55131857"/>
      </c:barChart>
      <c:catAx>
        <c:axId val="693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857"/>
        <c:auto val="1"/>
        <c:lblAlgn val="ctr"/>
        <c:lblOffset val="100"/>
        <c:noMultiLvlLbl val="0"/>
      </c:catAx>
      <c:valAx>
        <c:axId val="551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495"/>
        <c:axId val="1918798"/>
      </c:barChart>
      <c:catAx>
        <c:axId val="35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8"/>
        <c:auto val="1"/>
        <c:lblAlgn val="ctr"/>
        <c:lblOffset val="100"/>
        <c:noMultiLvlLbl val="0"/>
      </c:catAx>
      <c:valAx>
        <c:axId val="19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694"/>
        <c:axId val="32268903"/>
      </c:barChart>
      <c:catAx>
        <c:axId val="90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903"/>
        <c:auto val="1"/>
        <c:lblAlgn val="ctr"/>
        <c:lblOffset val="100"/>
        <c:noMultiLvlLbl val="0"/>
      </c:catAx>
      <c:valAx>
        <c:axId val="322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3897"/>
        <c:axId val="35221163"/>
      </c:barChart>
      <c:catAx>
        <c:axId val="555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63"/>
        <c:auto val="1"/>
        <c:lblAlgn val="ctr"/>
        <c:lblOffset val="100"/>
        <c:noMultiLvlLbl val="0"/>
      </c:catAx>
      <c:valAx>
        <c:axId val="352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3851"/>
        <c:axId val="48987000"/>
      </c:barChart>
      <c:catAx>
        <c:axId val="900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00"/>
        <c:auto val="1"/>
        <c:lblAlgn val="ctr"/>
        <c:lblOffset val="100"/>
        <c:noMultiLvlLbl val="0"/>
      </c:catAx>
      <c:valAx>
        <c:axId val="489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493"/>
        <c:axId val="11729210"/>
      </c:barChart>
      <c:catAx>
        <c:axId val="13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10"/>
        <c:auto val="1"/>
        <c:lblAlgn val="ctr"/>
        <c:lblOffset val="100"/>
        <c:noMultiLvlLbl val="0"/>
      </c:catAx>
      <c:valAx>
        <c:axId val="117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168"/>
        <c:axId val="2579453"/>
      </c:barChart>
      <c:catAx>
        <c:axId val="20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53"/>
        <c:auto val="1"/>
        <c:lblAlgn val="ctr"/>
        <c:lblOffset val="100"/>
        <c:noMultiLvlLbl val="0"/>
      </c:catAx>
      <c:valAx>
        <c:axId val="25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57598"/>
        <c:axId val="63132232"/>
      </c:barChart>
      <c:catAx>
        <c:axId val="479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32"/>
        <c:auto val="1"/>
        <c:lblAlgn val="ctr"/>
        <c:lblOffset val="100"/>
        <c:noMultiLvlLbl val="0"/>
      </c:catAx>
      <c:valAx>
        <c:axId val="631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96"/>
        <c:axId val="88089521"/>
      </c:barChart>
      <c:catAx>
        <c:axId val="2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21"/>
        <c:auto val="1"/>
        <c:lblAlgn val="ctr"/>
        <c:lblOffset val="100"/>
        <c:noMultiLvlLbl val="0"/>
      </c:catAx>
      <c:valAx>
        <c:axId val="880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3886"/>
        <c:axId val="56647934"/>
      </c:barChart>
      <c:catAx>
        <c:axId val="614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34"/>
        <c:auto val="1"/>
        <c:lblAlgn val="ctr"/>
        <c:lblOffset val="100"/>
        <c:noMultiLvlLbl val="0"/>
      </c:catAx>
      <c:valAx>
        <c:axId val="566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6904"/>
        <c:axId val="66993491"/>
      </c:barChart>
      <c:catAx>
        <c:axId val="777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491"/>
        <c:auto val="1"/>
        <c:lblAlgn val="ctr"/>
        <c:lblOffset val="100"/>
        <c:noMultiLvlLbl val="0"/>
      </c:catAx>
      <c:valAx>
        <c:axId val="669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10276"/>
        <c:axId val="89802840"/>
      </c:barChart>
      <c:catAx>
        <c:axId val="325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40"/>
        <c:auto val="1"/>
        <c:lblAlgn val="ctr"/>
        <c:lblOffset val="100"/>
        <c:noMultiLvlLbl val="0"/>
      </c:catAx>
      <c:valAx>
        <c:axId val="898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2399"/>
        <c:axId val="68102396"/>
      </c:barChart>
      <c:catAx>
        <c:axId val="367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96"/>
        <c:auto val="1"/>
        <c:lblAlgn val="ctr"/>
        <c:lblOffset val="100"/>
        <c:noMultiLvlLbl val="0"/>
      </c:catAx>
      <c:valAx>
        <c:axId val="681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00250"/>
        <c:axId val="8207070"/>
      </c:barChart>
      <c:catAx>
        <c:axId val="480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0"/>
        <c:auto val="1"/>
        <c:lblAlgn val="ctr"/>
        <c:lblOffset val="100"/>
        <c:noMultiLvlLbl val="0"/>
      </c:catAx>
      <c:valAx>
        <c:axId val="82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59614"/>
        <c:axId val="83616193"/>
      </c:barChart>
      <c:catAx>
        <c:axId val="560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93"/>
        <c:auto val="1"/>
        <c:lblAlgn val="ctr"/>
        <c:lblOffset val="100"/>
        <c:noMultiLvlLbl val="0"/>
      </c:catAx>
      <c:valAx>
        <c:axId val="836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1187"/>
        <c:axId val="50919041"/>
      </c:barChart>
      <c:catAx>
        <c:axId val="468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41"/>
        <c:auto val="1"/>
        <c:lblAlgn val="ctr"/>
        <c:lblOffset val="100"/>
        <c:noMultiLvlLbl val="0"/>
      </c:catAx>
      <c:valAx>
        <c:axId val="509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1387"/>
        <c:axId val="45710032"/>
      </c:barChart>
      <c:catAx>
        <c:axId val="353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32"/>
        <c:auto val="1"/>
        <c:lblAlgn val="ctr"/>
        <c:lblOffset val="100"/>
        <c:noMultiLvlLbl val="0"/>
      </c:catAx>
      <c:valAx>
        <c:axId val="457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