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59976"/>
        <c:axId val="7921402"/>
      </c:scatterChart>
      <c:valAx>
        <c:axId val="6565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02"/>
        <c:crossesAt val="0"/>
        <c:crossBetween val="midCat"/>
      </c:valAx>
      <c:valAx>
        <c:axId val="792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18378"/>
        <c:axId val="5576399"/>
      </c:scatterChart>
      <c:valAx>
        <c:axId val="6021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99"/>
        <c:crossesAt val="0"/>
        <c:crossBetween val="midCat"/>
      </c:valAx>
      <c:valAx>
        <c:axId val="557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59556"/>
        <c:axId val="18433015"/>
      </c:scatterChart>
      <c:valAx>
        <c:axId val="6965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015"/>
        <c:crossesAt val="0"/>
        <c:crossBetween val="midCat"/>
      </c:valAx>
      <c:valAx>
        <c:axId val="1843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43719"/>
        <c:axId val="80341955"/>
      </c:scatterChart>
      <c:valAx>
        <c:axId val="2574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955"/>
        <c:crossesAt val="0"/>
        <c:crossBetween val="midCat"/>
      </c:valAx>
      <c:valAx>
        <c:axId val="8034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