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27698"/>
        <c:axId val="58053226"/>
      </c:scatterChart>
      <c:valAx>
        <c:axId val="1922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226"/>
        <c:crossesAt val="0"/>
        <c:crossBetween val="midCat"/>
      </c:valAx>
      <c:valAx>
        <c:axId val="5805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81127"/>
        <c:axId val="83243888"/>
      </c:scatterChart>
      <c:valAx>
        <c:axId val="5248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888"/>
        <c:crossesAt val="0"/>
        <c:crossBetween val="midCat"/>
      </c:valAx>
      <c:valAx>
        <c:axId val="8324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40900"/>
        <c:axId val="36620766"/>
      </c:scatterChart>
      <c:valAx>
        <c:axId val="7514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766"/>
        <c:crossesAt val="0"/>
        <c:crossBetween val="midCat"/>
      </c:valAx>
      <c:valAx>
        <c:axId val="3662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4427"/>
        <c:axId val="55533660"/>
      </c:scatterChart>
      <c:valAx>
        <c:axId val="541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660"/>
        <c:crossesAt val="0"/>
        <c:crossBetween val="midCat"/>
      </c:valAx>
      <c:valAx>
        <c:axId val="5553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