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4205"/>
        <c:axId val="2746951"/>
      </c:barChart>
      <c:catAx>
        <c:axId val="196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1"/>
        <c:auto val="1"/>
        <c:lblAlgn val="ctr"/>
        <c:lblOffset val="100"/>
        <c:noMultiLvlLbl val="0"/>
      </c:catAx>
      <c:valAx>
        <c:axId val="27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4779"/>
        <c:axId val="55744471"/>
      </c:barChart>
      <c:catAx>
        <c:axId val="239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71"/>
        <c:auto val="1"/>
        <c:lblAlgn val="ctr"/>
        <c:lblOffset val="100"/>
        <c:noMultiLvlLbl val="0"/>
      </c:catAx>
      <c:valAx>
        <c:axId val="557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36518"/>
        <c:axId val="75829997"/>
      </c:barChart>
      <c:catAx>
        <c:axId val="672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97"/>
        <c:auto val="1"/>
        <c:lblAlgn val="ctr"/>
        <c:lblOffset val="100"/>
        <c:noMultiLvlLbl val="0"/>
      </c:catAx>
      <c:valAx>
        <c:axId val="758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3051"/>
        <c:axId val="10257828"/>
      </c:barChart>
      <c:catAx>
        <c:axId val="563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828"/>
        <c:auto val="1"/>
        <c:lblAlgn val="ctr"/>
        <c:lblOffset val="100"/>
        <c:noMultiLvlLbl val="0"/>
      </c:catAx>
      <c:valAx>
        <c:axId val="102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89443"/>
        <c:axId val="53544058"/>
      </c:barChart>
      <c:catAx>
        <c:axId val="332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058"/>
        <c:auto val="1"/>
        <c:lblAlgn val="ctr"/>
        <c:lblOffset val="100"/>
        <c:noMultiLvlLbl val="0"/>
      </c:catAx>
      <c:valAx>
        <c:axId val="535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1238"/>
        <c:axId val="28945794"/>
      </c:barChart>
      <c:catAx>
        <c:axId val="547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94"/>
        <c:auto val="1"/>
        <c:lblAlgn val="ctr"/>
        <c:lblOffset val="100"/>
        <c:noMultiLvlLbl val="0"/>
      </c:catAx>
      <c:valAx>
        <c:axId val="289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4355"/>
        <c:axId val="49924688"/>
      </c:barChart>
      <c:catAx>
        <c:axId val="2957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88"/>
        <c:auto val="1"/>
        <c:lblAlgn val="ctr"/>
        <c:lblOffset val="100"/>
        <c:noMultiLvlLbl val="0"/>
      </c:catAx>
      <c:valAx>
        <c:axId val="499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9940"/>
        <c:axId val="22823104"/>
      </c:barChart>
      <c:catAx>
        <c:axId val="402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04"/>
        <c:auto val="1"/>
        <c:lblAlgn val="ctr"/>
        <c:lblOffset val="100"/>
        <c:noMultiLvlLbl val="0"/>
      </c:catAx>
      <c:valAx>
        <c:axId val="228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61989"/>
        <c:axId val="68840006"/>
      </c:barChart>
      <c:catAx>
        <c:axId val="228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006"/>
        <c:auto val="1"/>
        <c:lblAlgn val="ctr"/>
        <c:lblOffset val="100"/>
        <c:noMultiLvlLbl val="0"/>
      </c:catAx>
      <c:valAx>
        <c:axId val="688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4547"/>
        <c:axId val="67808830"/>
      </c:barChart>
      <c:catAx>
        <c:axId val="886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30"/>
        <c:auto val="1"/>
        <c:lblAlgn val="ctr"/>
        <c:lblOffset val="100"/>
        <c:noMultiLvlLbl val="0"/>
      </c:catAx>
      <c:valAx>
        <c:axId val="678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56656"/>
        <c:axId val="11928981"/>
      </c:barChart>
      <c:catAx>
        <c:axId val="995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981"/>
        <c:auto val="1"/>
        <c:lblAlgn val="ctr"/>
        <c:lblOffset val="100"/>
        <c:noMultiLvlLbl val="0"/>
      </c:catAx>
      <c:valAx>
        <c:axId val="119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8852"/>
        <c:axId val="3879914"/>
      </c:barChart>
      <c:catAx>
        <c:axId val="212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14"/>
        <c:auto val="1"/>
        <c:lblAlgn val="ctr"/>
        <c:lblOffset val="100"/>
        <c:noMultiLvlLbl val="0"/>
      </c:catAx>
      <c:valAx>
        <c:axId val="38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0779"/>
        <c:axId val="71177565"/>
      </c:barChart>
      <c:catAx>
        <c:axId val="312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65"/>
        <c:auto val="1"/>
        <c:lblAlgn val="ctr"/>
        <c:lblOffset val="100"/>
        <c:noMultiLvlLbl val="0"/>
      </c:catAx>
      <c:valAx>
        <c:axId val="711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5330"/>
        <c:axId val="74408616"/>
      </c:barChart>
      <c:catAx>
        <c:axId val="288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616"/>
        <c:auto val="1"/>
        <c:lblAlgn val="ctr"/>
        <c:lblOffset val="100"/>
        <c:noMultiLvlLbl val="0"/>
      </c:catAx>
      <c:valAx>
        <c:axId val="744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25902"/>
        <c:axId val="31032611"/>
      </c:barChart>
      <c:catAx>
        <c:axId val="270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611"/>
        <c:auto val="1"/>
        <c:lblAlgn val="ctr"/>
        <c:lblOffset val="100"/>
        <c:noMultiLvlLbl val="0"/>
      </c:catAx>
      <c:valAx>
        <c:axId val="310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0332"/>
        <c:axId val="77633666"/>
      </c:barChart>
      <c:catAx>
        <c:axId val="410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66"/>
        <c:auto val="1"/>
        <c:lblAlgn val="ctr"/>
        <c:lblOffset val="100"/>
        <c:noMultiLvlLbl val="0"/>
      </c:catAx>
      <c:valAx>
        <c:axId val="776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38037"/>
        <c:axId val="29830469"/>
      </c:barChart>
      <c:catAx>
        <c:axId val="288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69"/>
        <c:auto val="1"/>
        <c:lblAlgn val="ctr"/>
        <c:lblOffset val="100"/>
        <c:noMultiLvlLbl val="0"/>
      </c:catAx>
      <c:valAx>
        <c:axId val="298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1819"/>
        <c:axId val="69144868"/>
      </c:barChart>
      <c:catAx>
        <c:axId val="641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868"/>
        <c:auto val="1"/>
        <c:lblAlgn val="ctr"/>
        <c:lblOffset val="100"/>
        <c:noMultiLvlLbl val="0"/>
      </c:catAx>
      <c:valAx>
        <c:axId val="691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