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4418"/>
        <c:axId val="7199023"/>
      </c:scatterChart>
      <c:valAx>
        <c:axId val="8478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23"/>
        <c:crossesAt val="0"/>
        <c:crossBetween val="midCat"/>
      </c:valAx>
      <c:valAx>
        <c:axId val="719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70079"/>
        <c:axId val="60179561"/>
      </c:scatterChart>
      <c:valAx>
        <c:axId val="3377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561"/>
        <c:crossesAt val="0"/>
        <c:crossBetween val="midCat"/>
      </c:valAx>
      <c:valAx>
        <c:axId val="6017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51306"/>
        <c:axId val="20565755"/>
      </c:scatterChart>
      <c:valAx>
        <c:axId val="6645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755"/>
        <c:crossesAt val="0"/>
        <c:crossBetween val="midCat"/>
      </c:valAx>
      <c:valAx>
        <c:axId val="2056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68352"/>
        <c:axId val="53165023"/>
      </c:scatterChart>
      <c:valAx>
        <c:axId val="1796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023"/>
        <c:crossesAt val="0"/>
        <c:crossBetween val="midCat"/>
      </c:valAx>
      <c:valAx>
        <c:axId val="5316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