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08912"/>
        <c:axId val="76431970"/>
      </c:barChart>
      <c:catAx>
        <c:axId val="8890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970"/>
        <c:auto val="1"/>
        <c:lblAlgn val="ctr"/>
        <c:lblOffset val="100"/>
        <c:noMultiLvlLbl val="0"/>
      </c:catAx>
      <c:valAx>
        <c:axId val="7643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17785"/>
        <c:axId val="635783"/>
      </c:barChart>
      <c:catAx>
        <c:axId val="7121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3"/>
        <c:auto val="1"/>
        <c:lblAlgn val="ctr"/>
        <c:lblOffset val="100"/>
        <c:noMultiLvlLbl val="0"/>
      </c:catAx>
      <c:valAx>
        <c:axId val="63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49348"/>
        <c:axId val="98181068"/>
      </c:barChart>
      <c:catAx>
        <c:axId val="1964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068"/>
        <c:auto val="1"/>
        <c:lblAlgn val="ctr"/>
        <c:lblOffset val="100"/>
        <c:noMultiLvlLbl val="0"/>
      </c:catAx>
      <c:valAx>
        <c:axId val="981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73990"/>
        <c:axId val="64807549"/>
      </c:barChart>
      <c:catAx>
        <c:axId val="2927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549"/>
        <c:auto val="1"/>
        <c:lblAlgn val="ctr"/>
        <c:lblOffset val="100"/>
        <c:noMultiLvlLbl val="0"/>
      </c:catAx>
      <c:valAx>
        <c:axId val="6480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99471"/>
        <c:axId val="56391756"/>
      </c:barChart>
      <c:catAx>
        <c:axId val="5969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756"/>
        <c:auto val="1"/>
        <c:lblAlgn val="ctr"/>
        <c:lblOffset val="100"/>
        <c:noMultiLvlLbl val="0"/>
      </c:catAx>
      <c:valAx>
        <c:axId val="5639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36492"/>
        <c:axId val="27573689"/>
      </c:barChart>
      <c:catAx>
        <c:axId val="5633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689"/>
        <c:auto val="1"/>
        <c:lblAlgn val="ctr"/>
        <c:lblOffset val="100"/>
        <c:noMultiLvlLbl val="0"/>
      </c:catAx>
      <c:valAx>
        <c:axId val="2757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27256"/>
        <c:axId val="67847677"/>
      </c:barChart>
      <c:catAx>
        <c:axId val="2632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677"/>
        <c:auto val="1"/>
        <c:lblAlgn val="ctr"/>
        <c:lblOffset val="100"/>
        <c:noMultiLvlLbl val="0"/>
      </c:catAx>
      <c:valAx>
        <c:axId val="6784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97089"/>
        <c:axId val="24745322"/>
      </c:barChart>
      <c:catAx>
        <c:axId val="6149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322"/>
        <c:auto val="1"/>
        <c:lblAlgn val="ctr"/>
        <c:lblOffset val="100"/>
        <c:noMultiLvlLbl val="0"/>
      </c:catAx>
      <c:valAx>
        <c:axId val="247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60256"/>
        <c:axId val="11499329"/>
      </c:barChart>
      <c:catAx>
        <c:axId val="5926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329"/>
        <c:auto val="1"/>
        <c:lblAlgn val="ctr"/>
        <c:lblOffset val="100"/>
        <c:noMultiLvlLbl val="0"/>
      </c:catAx>
      <c:valAx>
        <c:axId val="1149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86162"/>
        <c:axId val="1319905"/>
      </c:barChart>
      <c:catAx>
        <c:axId val="7808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05"/>
        <c:auto val="1"/>
        <c:lblAlgn val="ctr"/>
        <c:lblOffset val="100"/>
        <c:noMultiLvlLbl val="0"/>
      </c:catAx>
      <c:valAx>
        <c:axId val="13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33832"/>
        <c:axId val="41081130"/>
      </c:barChart>
      <c:catAx>
        <c:axId val="6633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130"/>
        <c:auto val="1"/>
        <c:lblAlgn val="ctr"/>
        <c:lblOffset val="100"/>
        <c:noMultiLvlLbl val="0"/>
      </c:catAx>
      <c:valAx>
        <c:axId val="4108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54959"/>
        <c:axId val="57040542"/>
      </c:barChart>
      <c:catAx>
        <c:axId val="9525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542"/>
        <c:auto val="1"/>
        <c:lblAlgn val="ctr"/>
        <c:lblOffset val="100"/>
        <c:noMultiLvlLbl val="0"/>
      </c:catAx>
      <c:valAx>
        <c:axId val="5704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80613"/>
        <c:axId val="17125417"/>
      </c:barChart>
      <c:catAx>
        <c:axId val="9528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417"/>
        <c:auto val="1"/>
        <c:lblAlgn val="ctr"/>
        <c:lblOffset val="100"/>
        <c:noMultiLvlLbl val="0"/>
      </c:catAx>
      <c:valAx>
        <c:axId val="1712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01255"/>
        <c:axId val="9916194"/>
      </c:barChart>
      <c:catAx>
        <c:axId val="7340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94"/>
        <c:auto val="1"/>
        <c:lblAlgn val="ctr"/>
        <c:lblOffset val="100"/>
        <c:noMultiLvlLbl val="0"/>
      </c:catAx>
      <c:valAx>
        <c:axId val="991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2980"/>
        <c:axId val="79244516"/>
      </c:barChart>
      <c:catAx>
        <c:axId val="521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516"/>
        <c:auto val="1"/>
        <c:lblAlgn val="ctr"/>
        <c:lblOffset val="100"/>
        <c:noMultiLvlLbl val="0"/>
      </c:catAx>
      <c:valAx>
        <c:axId val="7924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27231"/>
        <c:axId val="95631791"/>
      </c:barChart>
      <c:catAx>
        <c:axId val="1412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791"/>
        <c:auto val="1"/>
        <c:lblAlgn val="ctr"/>
        <c:lblOffset val="100"/>
        <c:noMultiLvlLbl val="0"/>
      </c:catAx>
      <c:valAx>
        <c:axId val="9563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40065"/>
        <c:axId val="88073803"/>
      </c:barChart>
      <c:catAx>
        <c:axId val="5234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803"/>
        <c:auto val="1"/>
        <c:lblAlgn val="ctr"/>
        <c:lblOffset val="100"/>
        <c:noMultiLvlLbl val="0"/>
      </c:catAx>
      <c:valAx>
        <c:axId val="880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4273"/>
        <c:axId val="87715813"/>
      </c:barChart>
      <c:catAx>
        <c:axId val="607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813"/>
        <c:auto val="1"/>
        <c:lblAlgn val="ctr"/>
        <c:lblOffset val="100"/>
        <c:noMultiLvlLbl val="0"/>
      </c:catAx>
      <c:valAx>
        <c:axId val="877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