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93245"/>
        <c:axId val="99791270"/>
      </c:barChart>
      <c:catAx>
        <c:axId val="793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70"/>
        <c:auto val="1"/>
        <c:lblAlgn val="ctr"/>
        <c:lblOffset val="100"/>
        <c:noMultiLvlLbl val="0"/>
      </c:catAx>
      <c:valAx>
        <c:axId val="997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91725"/>
        <c:axId val="64060370"/>
      </c:barChart>
      <c:catAx>
        <c:axId val="854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370"/>
        <c:auto val="1"/>
        <c:lblAlgn val="ctr"/>
        <c:lblOffset val="100"/>
        <c:noMultiLvlLbl val="0"/>
      </c:catAx>
      <c:valAx>
        <c:axId val="640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80849"/>
        <c:axId val="73196284"/>
      </c:barChart>
      <c:catAx>
        <c:axId val="531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84"/>
        <c:auto val="1"/>
        <c:lblAlgn val="ctr"/>
        <c:lblOffset val="100"/>
        <c:noMultiLvlLbl val="0"/>
      </c:catAx>
      <c:valAx>
        <c:axId val="731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52697"/>
        <c:axId val="25585902"/>
      </c:barChart>
      <c:catAx>
        <c:axId val="417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902"/>
        <c:auto val="1"/>
        <c:lblAlgn val="ctr"/>
        <c:lblOffset val="100"/>
        <c:noMultiLvlLbl val="0"/>
      </c:catAx>
      <c:valAx>
        <c:axId val="255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91224"/>
        <c:axId val="30515397"/>
      </c:barChart>
      <c:catAx>
        <c:axId val="399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397"/>
        <c:auto val="1"/>
        <c:lblAlgn val="ctr"/>
        <c:lblOffset val="100"/>
        <c:noMultiLvlLbl val="0"/>
      </c:catAx>
      <c:valAx>
        <c:axId val="305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8275"/>
        <c:axId val="88508498"/>
      </c:barChart>
      <c:catAx>
        <c:axId val="946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498"/>
        <c:auto val="1"/>
        <c:lblAlgn val="ctr"/>
        <c:lblOffset val="100"/>
        <c:noMultiLvlLbl val="0"/>
      </c:catAx>
      <c:valAx>
        <c:axId val="885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2116"/>
        <c:axId val="35623696"/>
      </c:barChart>
      <c:catAx>
        <c:axId val="3755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696"/>
        <c:auto val="1"/>
        <c:lblAlgn val="ctr"/>
        <c:lblOffset val="100"/>
        <c:noMultiLvlLbl val="0"/>
      </c:catAx>
      <c:valAx>
        <c:axId val="356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77646"/>
        <c:axId val="20512740"/>
      </c:barChart>
      <c:catAx>
        <c:axId val="191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740"/>
        <c:auto val="1"/>
        <c:lblAlgn val="ctr"/>
        <c:lblOffset val="100"/>
        <c:noMultiLvlLbl val="0"/>
      </c:catAx>
      <c:valAx>
        <c:axId val="205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47103"/>
        <c:axId val="15820894"/>
      </c:barChart>
      <c:catAx>
        <c:axId val="3794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894"/>
        <c:auto val="1"/>
        <c:lblAlgn val="ctr"/>
        <c:lblOffset val="100"/>
        <c:noMultiLvlLbl val="0"/>
      </c:catAx>
      <c:valAx>
        <c:axId val="158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16893"/>
        <c:axId val="52437490"/>
      </c:barChart>
      <c:catAx>
        <c:axId val="728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490"/>
        <c:auto val="1"/>
        <c:lblAlgn val="ctr"/>
        <c:lblOffset val="100"/>
        <c:noMultiLvlLbl val="0"/>
      </c:catAx>
      <c:valAx>
        <c:axId val="524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17183"/>
        <c:axId val="56628425"/>
      </c:barChart>
      <c:catAx>
        <c:axId val="978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425"/>
        <c:auto val="1"/>
        <c:lblAlgn val="ctr"/>
        <c:lblOffset val="100"/>
        <c:noMultiLvlLbl val="0"/>
      </c:catAx>
      <c:valAx>
        <c:axId val="566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0115"/>
        <c:axId val="75445452"/>
      </c:barChart>
      <c:catAx>
        <c:axId val="210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452"/>
        <c:auto val="1"/>
        <c:lblAlgn val="ctr"/>
        <c:lblOffset val="100"/>
        <c:noMultiLvlLbl val="0"/>
      </c:catAx>
      <c:valAx>
        <c:axId val="754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43140"/>
        <c:axId val="9922856"/>
      </c:barChart>
      <c:catAx>
        <c:axId val="3064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56"/>
        <c:auto val="1"/>
        <c:lblAlgn val="ctr"/>
        <c:lblOffset val="100"/>
        <c:noMultiLvlLbl val="0"/>
      </c:catAx>
      <c:valAx>
        <c:axId val="99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05910"/>
        <c:axId val="66403192"/>
      </c:barChart>
      <c:catAx>
        <c:axId val="897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192"/>
        <c:auto val="1"/>
        <c:lblAlgn val="ctr"/>
        <c:lblOffset val="100"/>
        <c:noMultiLvlLbl val="0"/>
      </c:catAx>
      <c:valAx>
        <c:axId val="664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7754"/>
        <c:axId val="15782295"/>
      </c:barChart>
      <c:catAx>
        <c:axId val="937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295"/>
        <c:auto val="1"/>
        <c:lblAlgn val="ctr"/>
        <c:lblOffset val="100"/>
        <c:noMultiLvlLbl val="0"/>
      </c:catAx>
      <c:valAx>
        <c:axId val="157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25002"/>
        <c:axId val="21224884"/>
      </c:barChart>
      <c:catAx>
        <c:axId val="7192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84"/>
        <c:auto val="1"/>
        <c:lblAlgn val="ctr"/>
        <c:lblOffset val="100"/>
        <c:noMultiLvlLbl val="0"/>
      </c:catAx>
      <c:valAx>
        <c:axId val="212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70077"/>
        <c:axId val="80965781"/>
      </c:barChart>
      <c:catAx>
        <c:axId val="721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781"/>
        <c:auto val="1"/>
        <c:lblAlgn val="ctr"/>
        <c:lblOffset val="100"/>
        <c:noMultiLvlLbl val="0"/>
      </c:catAx>
      <c:valAx>
        <c:axId val="809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7957"/>
        <c:axId val="91933406"/>
      </c:barChart>
      <c:catAx>
        <c:axId val="799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406"/>
        <c:auto val="1"/>
        <c:lblAlgn val="ctr"/>
        <c:lblOffset val="100"/>
        <c:noMultiLvlLbl val="0"/>
      </c:catAx>
      <c:valAx>
        <c:axId val="919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