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8320"/>
        <c:axId val="66003956"/>
      </c:scatterChart>
      <c:valAx>
        <c:axId val="344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956"/>
        <c:crossesAt val="0"/>
        <c:crossBetween val="midCat"/>
      </c:valAx>
      <c:valAx>
        <c:axId val="6600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94108"/>
        <c:axId val="19233165"/>
      </c:scatterChart>
      <c:valAx>
        <c:axId val="7629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165"/>
        <c:crossesAt val="0"/>
        <c:crossBetween val="midCat"/>
      </c:valAx>
      <c:valAx>
        <c:axId val="19233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82145"/>
        <c:axId val="43549048"/>
      </c:scatterChart>
      <c:valAx>
        <c:axId val="1058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048"/>
        <c:crossesAt val="0"/>
        <c:crossBetween val="midCat"/>
      </c:valAx>
      <c:valAx>
        <c:axId val="4354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54624"/>
        <c:axId val="30768388"/>
      </c:scatterChart>
      <c:valAx>
        <c:axId val="42554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388"/>
        <c:crossesAt val="0"/>
        <c:crossBetween val="midCat"/>
      </c:valAx>
      <c:valAx>
        <c:axId val="3076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