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62419"/>
        <c:axId val="32518669"/>
      </c:scatterChart>
      <c:valAx>
        <c:axId val="2166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69"/>
        <c:crossesAt val="0"/>
        <c:crossBetween val="midCat"/>
      </c:valAx>
      <c:valAx>
        <c:axId val="3251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8990"/>
        <c:axId val="18987161"/>
      </c:scatterChart>
      <c:valAx>
        <c:axId val="860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161"/>
        <c:crossesAt val="0"/>
        <c:crossBetween val="midCat"/>
      </c:valAx>
      <c:valAx>
        <c:axId val="1898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12777"/>
        <c:axId val="76550389"/>
      </c:scatterChart>
      <c:valAx>
        <c:axId val="9191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389"/>
        <c:crossesAt val="0"/>
        <c:crossBetween val="midCat"/>
      </c:valAx>
      <c:valAx>
        <c:axId val="7655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78152"/>
        <c:axId val="29604350"/>
      </c:scatterChart>
      <c:valAx>
        <c:axId val="2827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350"/>
        <c:crossesAt val="0"/>
        <c:crossBetween val="midCat"/>
      </c:valAx>
      <c:valAx>
        <c:axId val="2960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