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29811"/>
        <c:axId val="74000677"/>
      </c:barChart>
      <c:catAx>
        <c:axId val="322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77"/>
        <c:auto val="1"/>
        <c:lblAlgn val="ctr"/>
        <c:lblOffset val="100"/>
        <c:noMultiLvlLbl val="0"/>
      </c:catAx>
      <c:valAx>
        <c:axId val="740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55668"/>
        <c:axId val="40743565"/>
      </c:barChart>
      <c:catAx>
        <c:axId val="3525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565"/>
        <c:auto val="1"/>
        <c:lblAlgn val="ctr"/>
        <c:lblOffset val="100"/>
        <c:noMultiLvlLbl val="0"/>
      </c:catAx>
      <c:valAx>
        <c:axId val="407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40163"/>
        <c:axId val="74793351"/>
      </c:barChart>
      <c:catAx>
        <c:axId val="5834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351"/>
        <c:auto val="1"/>
        <c:lblAlgn val="ctr"/>
        <c:lblOffset val="100"/>
        <c:noMultiLvlLbl val="0"/>
      </c:catAx>
      <c:valAx>
        <c:axId val="747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37225"/>
        <c:axId val="12612400"/>
      </c:barChart>
      <c:catAx>
        <c:axId val="384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400"/>
        <c:auto val="1"/>
        <c:lblAlgn val="ctr"/>
        <c:lblOffset val="100"/>
        <c:noMultiLvlLbl val="0"/>
      </c:catAx>
      <c:valAx>
        <c:axId val="126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61602"/>
        <c:axId val="50194269"/>
      </c:barChart>
      <c:catAx>
        <c:axId val="151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269"/>
        <c:auto val="1"/>
        <c:lblAlgn val="ctr"/>
        <c:lblOffset val="100"/>
        <c:noMultiLvlLbl val="0"/>
      </c:catAx>
      <c:valAx>
        <c:axId val="501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58250"/>
        <c:axId val="92185504"/>
      </c:barChart>
      <c:catAx>
        <c:axId val="6225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504"/>
        <c:auto val="1"/>
        <c:lblAlgn val="ctr"/>
        <c:lblOffset val="100"/>
        <c:noMultiLvlLbl val="0"/>
      </c:catAx>
      <c:valAx>
        <c:axId val="921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823"/>
        <c:axId val="10263182"/>
      </c:barChart>
      <c:catAx>
        <c:axId val="145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182"/>
        <c:auto val="1"/>
        <c:lblAlgn val="ctr"/>
        <c:lblOffset val="100"/>
        <c:noMultiLvlLbl val="0"/>
      </c:catAx>
      <c:valAx>
        <c:axId val="102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5618"/>
        <c:axId val="61260054"/>
      </c:barChart>
      <c:catAx>
        <c:axId val="146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054"/>
        <c:auto val="1"/>
        <c:lblAlgn val="ctr"/>
        <c:lblOffset val="100"/>
        <c:noMultiLvlLbl val="0"/>
      </c:catAx>
      <c:valAx>
        <c:axId val="612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3404"/>
        <c:axId val="90570800"/>
      </c:barChart>
      <c:catAx>
        <c:axId val="12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800"/>
        <c:auto val="1"/>
        <c:lblAlgn val="ctr"/>
        <c:lblOffset val="100"/>
        <c:noMultiLvlLbl val="0"/>
      </c:catAx>
      <c:valAx>
        <c:axId val="905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38059"/>
        <c:axId val="16488693"/>
      </c:barChart>
      <c:catAx>
        <c:axId val="3283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693"/>
        <c:auto val="1"/>
        <c:lblAlgn val="ctr"/>
        <c:lblOffset val="100"/>
        <c:noMultiLvlLbl val="0"/>
      </c:catAx>
      <c:valAx>
        <c:axId val="164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64782"/>
        <c:axId val="37423325"/>
      </c:barChart>
      <c:catAx>
        <c:axId val="966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325"/>
        <c:auto val="1"/>
        <c:lblAlgn val="ctr"/>
        <c:lblOffset val="100"/>
        <c:noMultiLvlLbl val="0"/>
      </c:catAx>
      <c:valAx>
        <c:axId val="374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3122"/>
        <c:axId val="30296764"/>
      </c:barChart>
      <c:catAx>
        <c:axId val="354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764"/>
        <c:auto val="1"/>
        <c:lblAlgn val="ctr"/>
        <c:lblOffset val="100"/>
        <c:noMultiLvlLbl val="0"/>
      </c:catAx>
      <c:valAx>
        <c:axId val="302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05529"/>
        <c:axId val="57506392"/>
      </c:barChart>
      <c:catAx>
        <c:axId val="916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392"/>
        <c:auto val="1"/>
        <c:lblAlgn val="ctr"/>
        <c:lblOffset val="100"/>
        <c:noMultiLvlLbl val="0"/>
      </c:catAx>
      <c:valAx>
        <c:axId val="575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7801"/>
        <c:axId val="50243180"/>
      </c:barChart>
      <c:catAx>
        <c:axId val="14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180"/>
        <c:auto val="1"/>
        <c:lblAlgn val="ctr"/>
        <c:lblOffset val="100"/>
        <c:noMultiLvlLbl val="0"/>
      </c:catAx>
      <c:valAx>
        <c:axId val="502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93464"/>
        <c:axId val="56669423"/>
      </c:barChart>
      <c:catAx>
        <c:axId val="9679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423"/>
        <c:auto val="1"/>
        <c:lblAlgn val="ctr"/>
        <c:lblOffset val="100"/>
        <c:noMultiLvlLbl val="0"/>
      </c:catAx>
      <c:valAx>
        <c:axId val="566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69290"/>
        <c:axId val="96123763"/>
      </c:barChart>
      <c:catAx>
        <c:axId val="5236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763"/>
        <c:auto val="1"/>
        <c:lblAlgn val="ctr"/>
        <c:lblOffset val="100"/>
        <c:noMultiLvlLbl val="0"/>
      </c:catAx>
      <c:valAx>
        <c:axId val="961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66528"/>
        <c:axId val="50441276"/>
      </c:barChart>
      <c:catAx>
        <c:axId val="311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276"/>
        <c:auto val="1"/>
        <c:lblAlgn val="ctr"/>
        <c:lblOffset val="100"/>
        <c:noMultiLvlLbl val="0"/>
      </c:catAx>
      <c:valAx>
        <c:axId val="504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45277"/>
        <c:axId val="64230472"/>
      </c:barChart>
      <c:catAx>
        <c:axId val="993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472"/>
        <c:auto val="1"/>
        <c:lblAlgn val="ctr"/>
        <c:lblOffset val="100"/>
        <c:noMultiLvlLbl val="0"/>
      </c:catAx>
      <c:valAx>
        <c:axId val="642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