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36172"/>
        <c:axId val="70758984"/>
      </c:barChart>
      <c:catAx>
        <c:axId val="4263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984"/>
        <c:auto val="1"/>
        <c:lblAlgn val="ctr"/>
        <c:lblOffset val="100"/>
        <c:noMultiLvlLbl val="0"/>
      </c:catAx>
      <c:valAx>
        <c:axId val="707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80545"/>
        <c:axId val="74725957"/>
      </c:barChart>
      <c:catAx>
        <c:axId val="7348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957"/>
        <c:auto val="1"/>
        <c:lblAlgn val="ctr"/>
        <c:lblOffset val="100"/>
        <c:noMultiLvlLbl val="0"/>
      </c:catAx>
      <c:valAx>
        <c:axId val="747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38335"/>
        <c:axId val="95880756"/>
      </c:barChart>
      <c:catAx>
        <c:axId val="6293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756"/>
        <c:auto val="1"/>
        <c:lblAlgn val="ctr"/>
        <c:lblOffset val="100"/>
        <c:noMultiLvlLbl val="0"/>
      </c:catAx>
      <c:valAx>
        <c:axId val="9588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43256"/>
        <c:axId val="22424083"/>
      </c:barChart>
      <c:catAx>
        <c:axId val="7654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083"/>
        <c:auto val="1"/>
        <c:lblAlgn val="ctr"/>
        <c:lblOffset val="100"/>
        <c:noMultiLvlLbl val="0"/>
      </c:catAx>
      <c:valAx>
        <c:axId val="2242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0762"/>
        <c:axId val="88123543"/>
      </c:barChart>
      <c:catAx>
        <c:axId val="470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543"/>
        <c:auto val="1"/>
        <c:lblAlgn val="ctr"/>
        <c:lblOffset val="100"/>
        <c:noMultiLvlLbl val="0"/>
      </c:catAx>
      <c:valAx>
        <c:axId val="881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91100"/>
        <c:axId val="65241820"/>
      </c:barChart>
      <c:catAx>
        <c:axId val="7979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820"/>
        <c:auto val="1"/>
        <c:lblAlgn val="ctr"/>
        <c:lblOffset val="100"/>
        <c:noMultiLvlLbl val="0"/>
      </c:catAx>
      <c:valAx>
        <c:axId val="652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1454"/>
        <c:axId val="11805286"/>
      </c:barChart>
      <c:catAx>
        <c:axId val="758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286"/>
        <c:auto val="1"/>
        <c:lblAlgn val="ctr"/>
        <c:lblOffset val="100"/>
        <c:noMultiLvlLbl val="0"/>
      </c:catAx>
      <c:valAx>
        <c:axId val="1180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96337"/>
        <c:axId val="64781947"/>
      </c:barChart>
      <c:catAx>
        <c:axId val="6809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947"/>
        <c:auto val="1"/>
        <c:lblAlgn val="ctr"/>
        <c:lblOffset val="100"/>
        <c:noMultiLvlLbl val="0"/>
      </c:catAx>
      <c:valAx>
        <c:axId val="6478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74968"/>
        <c:axId val="6268766"/>
      </c:barChart>
      <c:catAx>
        <c:axId val="4827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66"/>
        <c:auto val="1"/>
        <c:lblAlgn val="ctr"/>
        <c:lblOffset val="100"/>
        <c:noMultiLvlLbl val="0"/>
      </c:catAx>
      <c:valAx>
        <c:axId val="62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8566"/>
        <c:axId val="30912605"/>
      </c:barChart>
      <c:catAx>
        <c:axId val="602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605"/>
        <c:auto val="1"/>
        <c:lblAlgn val="ctr"/>
        <c:lblOffset val="100"/>
        <c:noMultiLvlLbl val="0"/>
      </c:catAx>
      <c:valAx>
        <c:axId val="3091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38286"/>
        <c:axId val="58254162"/>
      </c:barChart>
      <c:catAx>
        <c:axId val="3973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162"/>
        <c:auto val="1"/>
        <c:lblAlgn val="ctr"/>
        <c:lblOffset val="100"/>
        <c:noMultiLvlLbl val="0"/>
      </c:catAx>
      <c:valAx>
        <c:axId val="582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12861"/>
        <c:axId val="73467428"/>
      </c:barChart>
      <c:catAx>
        <c:axId val="8571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428"/>
        <c:auto val="1"/>
        <c:lblAlgn val="ctr"/>
        <c:lblOffset val="100"/>
        <c:noMultiLvlLbl val="0"/>
      </c:catAx>
      <c:valAx>
        <c:axId val="734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57361"/>
        <c:axId val="46279937"/>
      </c:barChart>
      <c:catAx>
        <c:axId val="5215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937"/>
        <c:auto val="1"/>
        <c:lblAlgn val="ctr"/>
        <c:lblOffset val="100"/>
        <c:noMultiLvlLbl val="0"/>
      </c:catAx>
      <c:valAx>
        <c:axId val="462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28313"/>
        <c:axId val="26386318"/>
      </c:barChart>
      <c:catAx>
        <c:axId val="8572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318"/>
        <c:auto val="1"/>
        <c:lblAlgn val="ctr"/>
        <c:lblOffset val="100"/>
        <c:noMultiLvlLbl val="0"/>
      </c:catAx>
      <c:valAx>
        <c:axId val="263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76456"/>
        <c:axId val="57548187"/>
      </c:barChart>
      <c:catAx>
        <c:axId val="4137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187"/>
        <c:auto val="1"/>
        <c:lblAlgn val="ctr"/>
        <c:lblOffset val="100"/>
        <c:noMultiLvlLbl val="0"/>
      </c:catAx>
      <c:valAx>
        <c:axId val="575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48994"/>
        <c:axId val="43463588"/>
      </c:barChart>
      <c:catAx>
        <c:axId val="6914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588"/>
        <c:auto val="1"/>
        <c:lblAlgn val="ctr"/>
        <c:lblOffset val="100"/>
        <c:noMultiLvlLbl val="0"/>
      </c:catAx>
      <c:valAx>
        <c:axId val="434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95167"/>
        <c:axId val="56252437"/>
      </c:barChart>
      <c:catAx>
        <c:axId val="4759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437"/>
        <c:auto val="1"/>
        <c:lblAlgn val="ctr"/>
        <c:lblOffset val="100"/>
        <c:noMultiLvlLbl val="0"/>
      </c:catAx>
      <c:valAx>
        <c:axId val="5625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64968"/>
        <c:axId val="43577126"/>
      </c:barChart>
      <c:catAx>
        <c:axId val="7486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126"/>
        <c:auto val="1"/>
        <c:lblAlgn val="ctr"/>
        <c:lblOffset val="100"/>
        <c:noMultiLvlLbl val="0"/>
      </c:catAx>
      <c:valAx>
        <c:axId val="4357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