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9131"/>
        <c:axId val="80565135"/>
      </c:scatterChart>
      <c:valAx>
        <c:axId val="272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135"/>
        <c:crossesAt val="0"/>
        <c:crossBetween val="midCat"/>
      </c:valAx>
      <c:valAx>
        <c:axId val="8056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49715"/>
        <c:axId val="45759390"/>
      </c:scatterChart>
      <c:valAx>
        <c:axId val="7634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390"/>
        <c:crossesAt val="0"/>
        <c:crossBetween val="midCat"/>
      </c:valAx>
      <c:valAx>
        <c:axId val="4575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7862"/>
        <c:axId val="93084235"/>
      </c:scatterChart>
      <c:valAx>
        <c:axId val="278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235"/>
        <c:crossesAt val="0"/>
        <c:crossBetween val="midCat"/>
      </c:valAx>
      <c:valAx>
        <c:axId val="9308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15950"/>
        <c:axId val="35144181"/>
      </c:scatterChart>
      <c:valAx>
        <c:axId val="8351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181"/>
        <c:crossesAt val="0"/>
        <c:crossBetween val="midCat"/>
      </c:valAx>
      <c:valAx>
        <c:axId val="3514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