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73568"/>
        <c:axId val="60907426"/>
      </c:barChart>
      <c:catAx>
        <c:axId val="558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426"/>
        <c:auto val="1"/>
        <c:lblAlgn val="ctr"/>
        <c:lblOffset val="100"/>
        <c:noMultiLvlLbl val="0"/>
      </c:catAx>
      <c:valAx>
        <c:axId val="609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1261"/>
        <c:axId val="96260728"/>
      </c:barChart>
      <c:catAx>
        <c:axId val="534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28"/>
        <c:auto val="1"/>
        <c:lblAlgn val="ctr"/>
        <c:lblOffset val="100"/>
        <c:noMultiLvlLbl val="0"/>
      </c:catAx>
      <c:valAx>
        <c:axId val="962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7475"/>
        <c:axId val="4155273"/>
      </c:barChart>
      <c:catAx>
        <c:axId val="343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73"/>
        <c:auto val="1"/>
        <c:lblAlgn val="ctr"/>
        <c:lblOffset val="100"/>
        <c:noMultiLvlLbl val="0"/>
      </c:catAx>
      <c:valAx>
        <c:axId val="41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04120"/>
        <c:axId val="21465950"/>
      </c:barChart>
      <c:catAx>
        <c:axId val="6240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950"/>
        <c:auto val="1"/>
        <c:lblAlgn val="ctr"/>
        <c:lblOffset val="100"/>
        <c:noMultiLvlLbl val="0"/>
      </c:catAx>
      <c:valAx>
        <c:axId val="214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11940"/>
        <c:axId val="35588789"/>
      </c:barChart>
      <c:catAx>
        <c:axId val="588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789"/>
        <c:auto val="1"/>
        <c:lblAlgn val="ctr"/>
        <c:lblOffset val="100"/>
        <c:noMultiLvlLbl val="0"/>
      </c:catAx>
      <c:valAx>
        <c:axId val="355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7989"/>
        <c:axId val="46898946"/>
      </c:barChart>
      <c:catAx>
        <c:axId val="16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946"/>
        <c:auto val="1"/>
        <c:lblAlgn val="ctr"/>
        <c:lblOffset val="100"/>
        <c:noMultiLvlLbl val="0"/>
      </c:catAx>
      <c:valAx>
        <c:axId val="468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9486"/>
        <c:axId val="88517887"/>
      </c:barChart>
      <c:catAx>
        <c:axId val="538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887"/>
        <c:auto val="1"/>
        <c:lblAlgn val="ctr"/>
        <c:lblOffset val="100"/>
        <c:noMultiLvlLbl val="0"/>
      </c:catAx>
      <c:valAx>
        <c:axId val="885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99365"/>
        <c:axId val="52236165"/>
      </c:barChart>
      <c:catAx>
        <c:axId val="8609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165"/>
        <c:auto val="1"/>
        <c:lblAlgn val="ctr"/>
        <c:lblOffset val="100"/>
        <c:noMultiLvlLbl val="0"/>
      </c:catAx>
      <c:valAx>
        <c:axId val="522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0260"/>
        <c:axId val="14516712"/>
      </c:barChart>
      <c:catAx>
        <c:axId val="25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712"/>
        <c:auto val="1"/>
        <c:lblAlgn val="ctr"/>
        <c:lblOffset val="100"/>
        <c:noMultiLvlLbl val="0"/>
      </c:catAx>
      <c:valAx>
        <c:axId val="145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21705"/>
        <c:axId val="38547774"/>
      </c:barChart>
      <c:catAx>
        <c:axId val="4422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774"/>
        <c:auto val="1"/>
        <c:lblAlgn val="ctr"/>
        <c:lblOffset val="100"/>
        <c:noMultiLvlLbl val="0"/>
      </c:catAx>
      <c:valAx>
        <c:axId val="385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23828"/>
        <c:axId val="19196619"/>
      </c:barChart>
      <c:catAx>
        <c:axId val="588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619"/>
        <c:auto val="1"/>
        <c:lblAlgn val="ctr"/>
        <c:lblOffset val="100"/>
        <c:noMultiLvlLbl val="0"/>
      </c:catAx>
      <c:valAx>
        <c:axId val="191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27315"/>
        <c:axId val="18624791"/>
      </c:barChart>
      <c:catAx>
        <c:axId val="444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791"/>
        <c:auto val="1"/>
        <c:lblAlgn val="ctr"/>
        <c:lblOffset val="100"/>
        <c:noMultiLvlLbl val="0"/>
      </c:catAx>
      <c:valAx>
        <c:axId val="186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9740"/>
        <c:axId val="65494486"/>
      </c:barChart>
      <c:catAx>
        <c:axId val="279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486"/>
        <c:auto val="1"/>
        <c:lblAlgn val="ctr"/>
        <c:lblOffset val="100"/>
        <c:noMultiLvlLbl val="0"/>
      </c:catAx>
      <c:valAx>
        <c:axId val="654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20614"/>
        <c:axId val="23278966"/>
      </c:barChart>
      <c:catAx>
        <c:axId val="243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966"/>
        <c:auto val="1"/>
        <c:lblAlgn val="ctr"/>
        <c:lblOffset val="100"/>
        <c:noMultiLvlLbl val="0"/>
      </c:catAx>
      <c:valAx>
        <c:axId val="232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2946"/>
        <c:axId val="99646291"/>
      </c:barChart>
      <c:catAx>
        <c:axId val="125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291"/>
        <c:auto val="1"/>
        <c:lblAlgn val="ctr"/>
        <c:lblOffset val="100"/>
        <c:noMultiLvlLbl val="0"/>
      </c:catAx>
      <c:valAx>
        <c:axId val="996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2671"/>
        <c:axId val="43772713"/>
      </c:barChart>
      <c:catAx>
        <c:axId val="473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713"/>
        <c:auto val="1"/>
        <c:lblAlgn val="ctr"/>
        <c:lblOffset val="100"/>
        <c:noMultiLvlLbl val="0"/>
      </c:catAx>
      <c:valAx>
        <c:axId val="437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76005"/>
        <c:axId val="41829262"/>
      </c:barChart>
      <c:catAx>
        <c:axId val="828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62"/>
        <c:auto val="1"/>
        <c:lblAlgn val="ctr"/>
        <c:lblOffset val="100"/>
        <c:noMultiLvlLbl val="0"/>
      </c:catAx>
      <c:valAx>
        <c:axId val="418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7260"/>
        <c:axId val="46083650"/>
      </c:barChart>
      <c:catAx>
        <c:axId val="3793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50"/>
        <c:auto val="1"/>
        <c:lblAlgn val="ctr"/>
        <c:lblOffset val="100"/>
        <c:noMultiLvlLbl val="0"/>
      </c:catAx>
      <c:valAx>
        <c:axId val="460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