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07435"/>
        <c:axId val="20710875"/>
      </c:scatterChart>
      <c:valAx>
        <c:axId val="6060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875"/>
        <c:crossesAt val="0"/>
        <c:crossBetween val="midCat"/>
      </c:valAx>
      <c:valAx>
        <c:axId val="2071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73918"/>
        <c:axId val="88095972"/>
      </c:scatterChart>
      <c:valAx>
        <c:axId val="1817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972"/>
        <c:crossesAt val="0"/>
        <c:crossBetween val="midCat"/>
      </c:valAx>
      <c:valAx>
        <c:axId val="8809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95978"/>
        <c:axId val="75805994"/>
      </c:scatterChart>
      <c:valAx>
        <c:axId val="5459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994"/>
        <c:crossesAt val="0"/>
        <c:crossBetween val="midCat"/>
      </c:valAx>
      <c:valAx>
        <c:axId val="7580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57374"/>
        <c:axId val="31186777"/>
      </c:scatterChart>
      <c:valAx>
        <c:axId val="5525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777"/>
        <c:crossesAt val="0"/>
        <c:crossBetween val="midCat"/>
      </c:valAx>
      <c:valAx>
        <c:axId val="3118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