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662302"/>
        <c:axId val="57047714"/>
      </c:scatterChart>
      <c:valAx>
        <c:axId val="7966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714"/>
        <c:crossesAt val="0"/>
        <c:crossBetween val="midCat"/>
      </c:valAx>
      <c:valAx>
        <c:axId val="570477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3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951243"/>
        <c:axId val="54919321"/>
      </c:scatterChart>
      <c:valAx>
        <c:axId val="8195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321"/>
        <c:crossesAt val="0"/>
        <c:crossBetween val="midCat"/>
      </c:valAx>
      <c:valAx>
        <c:axId val="549193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020062"/>
        <c:axId val="52527211"/>
      </c:scatterChart>
      <c:valAx>
        <c:axId val="950200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211"/>
        <c:crossesAt val="0"/>
        <c:crossBetween val="midCat"/>
        <c:majorUnit val="10"/>
      </c:valAx>
      <c:valAx>
        <c:axId val="525272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910397"/>
        <c:axId val="35583691"/>
      </c:scatterChart>
      <c:valAx>
        <c:axId val="999103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691"/>
        <c:crossesAt val="0"/>
        <c:crossBetween val="midCat"/>
      </c:valAx>
      <c:valAx>
        <c:axId val="355836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169195"/>
        <c:axId val="8535009"/>
      </c:scatterChart>
      <c:valAx>
        <c:axId val="281691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09"/>
        <c:crossesAt val="0"/>
        <c:crossBetween val="midCat"/>
      </c:valAx>
      <c:valAx>
        <c:axId val="85350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