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566"/>
        <c:axId val="35787240"/>
      </c:scatterChart>
      <c:valAx>
        <c:axId val="989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240"/>
        <c:crossBetween val="midCat"/>
      </c:valAx>
      <c:valAx>
        <c:axId val="35787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73405"/>
        <c:axId val="5067715"/>
      </c:scatterChart>
      <c:valAx>
        <c:axId val="8277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15"/>
        <c:crossesAt val="0"/>
        <c:crossBetween val="midCat"/>
      </c:valAx>
      <c:valAx>
        <c:axId val="50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