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73932"/>
        <c:axId val="38803261"/>
      </c:barChart>
      <c:catAx>
        <c:axId val="75973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03261"/>
        <c:auto val="1"/>
        <c:lblAlgn val="ctr"/>
        <c:lblOffset val="100"/>
        <c:noMultiLvlLbl val="0"/>
      </c:catAx>
      <c:valAx>
        <c:axId val="38803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73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80401"/>
        <c:axId val="25737896"/>
      </c:scatterChart>
      <c:valAx>
        <c:axId val="3128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896"/>
        <c:crossesAt val="0"/>
        <c:crossBetween val="midCat"/>
      </c:valAx>
      <c:valAx>
        <c:axId val="257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