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141482"/>
        <c:axId val="27514555"/>
      </c:scatterChart>
      <c:valAx>
        <c:axId val="131414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555"/>
        <c:crossBetween val="midCat"/>
      </c:valAx>
      <c:valAx>
        <c:axId val="275145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4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901012"/>
        <c:axId val="82490591"/>
      </c:scatterChart>
      <c:valAx>
        <c:axId val="5090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591"/>
        <c:crossesAt val="0"/>
        <c:crossBetween val="midCat"/>
      </c:valAx>
      <c:valAx>
        <c:axId val="8249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