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285086"/>
        <c:axId val="2750504"/>
      </c:barChart>
      <c:catAx>
        <c:axId val="422850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50504"/>
        <c:crossesAt val="0"/>
        <c:auto val="1"/>
        <c:lblAlgn val="ctr"/>
        <c:lblOffset val="100"/>
        <c:noMultiLvlLbl val="0"/>
      </c:catAx>
      <c:valAx>
        <c:axId val="27505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2850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274510"/>
        <c:axId val="95998033"/>
      </c:barChart>
      <c:catAx>
        <c:axId val="802745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998033"/>
        <c:crossesAt val="0"/>
        <c:auto val="1"/>
        <c:lblAlgn val="ctr"/>
        <c:lblOffset val="100"/>
        <c:noMultiLvlLbl val="0"/>
      </c:catAx>
      <c:valAx>
        <c:axId val="959980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2745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