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188"/>
        <c:axId val="94191161"/>
      </c:scatterChart>
      <c:valAx>
        <c:axId val="3683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61"/>
        <c:crossesAt val="0"/>
        <c:crossBetween val="midCat"/>
      </c:valAx>
      <c:valAx>
        <c:axId val="9419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36602"/>
        <c:axId val="95759686"/>
      </c:scatterChart>
      <c:valAx>
        <c:axId val="58836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86"/>
        <c:crossesAt val="0"/>
        <c:crossBetween val="midCat"/>
      </c:valAx>
      <c:valAx>
        <c:axId val="95759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