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1326"/>
        <c:axId val="44797488"/>
      </c:scatterChart>
      <c:valAx>
        <c:axId val="6151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488"/>
        <c:crossesAt val="0"/>
        <c:crossBetween val="midCat"/>
      </c:valAx>
      <c:valAx>
        <c:axId val="4479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6837"/>
        <c:axId val="92912823"/>
      </c:scatterChart>
      <c:valAx>
        <c:axId val="4466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823"/>
        <c:crossesAt val="0"/>
        <c:crossBetween val="midCat"/>
      </c:valAx>
      <c:valAx>
        <c:axId val="92912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