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41919"/>
        <c:axId val="93277801"/>
      </c:scatterChart>
      <c:valAx>
        <c:axId val="83141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801"/>
        <c:crossesAt val="0"/>
        <c:crossBetween val="midCat"/>
      </c:valAx>
      <c:valAx>
        <c:axId val="9327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4590"/>
        <c:axId val="59257806"/>
      </c:scatterChart>
      <c:valAx>
        <c:axId val="840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806"/>
        <c:crossesAt val="0"/>
        <c:crossBetween val="midCat"/>
      </c:valAx>
      <c:valAx>
        <c:axId val="5925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