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85833"/>
        <c:axId val="79318247"/>
      </c:scatterChart>
      <c:valAx>
        <c:axId val="3028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247"/>
        <c:crossesAt val="0"/>
        <c:crossBetween val="midCat"/>
      </c:valAx>
      <c:valAx>
        <c:axId val="7931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40923"/>
        <c:axId val="17269767"/>
      </c:scatterChart>
      <c:valAx>
        <c:axId val="99740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67"/>
        <c:crossesAt val="0"/>
        <c:crossBetween val="midCat"/>
      </c:valAx>
      <c:valAx>
        <c:axId val="1726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