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218353"/>
        <c:axId val="12659485"/>
      </c:scatterChart>
      <c:valAx>
        <c:axId val="72218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485"/>
        <c:crossesAt val="0"/>
        <c:crossBetween val="midCat"/>
      </c:valAx>
      <c:valAx>
        <c:axId val="12659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516913"/>
        <c:axId val="64556463"/>
      </c:scatterChart>
      <c:valAx>
        <c:axId val="59516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463"/>
        <c:crossesAt val="0"/>
        <c:crossBetween val="midCat"/>
      </c:valAx>
      <c:valAx>
        <c:axId val="64556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