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12704"/>
        <c:axId val="22868227"/>
      </c:scatterChart>
      <c:valAx>
        <c:axId val="70412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227"/>
        <c:crossesAt val="0"/>
        <c:crossBetween val="midCat"/>
      </c:valAx>
      <c:valAx>
        <c:axId val="22868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94212"/>
        <c:axId val="30871824"/>
      </c:scatterChart>
      <c:valAx>
        <c:axId val="97094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824"/>
        <c:crossesAt val="0"/>
        <c:crossBetween val="midCat"/>
      </c:valAx>
      <c:valAx>
        <c:axId val="3087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