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76011"/>
        <c:axId val="7045533"/>
      </c:scatterChart>
      <c:valAx>
        <c:axId val="58276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33"/>
        <c:crossesAt val="0"/>
        <c:crossBetween val="midCat"/>
      </c:valAx>
      <c:valAx>
        <c:axId val="704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83270"/>
        <c:axId val="55890870"/>
      </c:scatterChart>
      <c:valAx>
        <c:axId val="47083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870"/>
        <c:crossesAt val="0"/>
        <c:crossBetween val="midCat"/>
      </c:valAx>
      <c:valAx>
        <c:axId val="55890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