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3403"/>
        <c:axId val="26240868"/>
      </c:barChart>
      <c:catAx>
        <c:axId val="246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68"/>
        <c:auto val="1"/>
        <c:lblAlgn val="ctr"/>
        <c:lblOffset val="100"/>
        <c:noMultiLvlLbl val="0"/>
      </c:catAx>
      <c:valAx>
        <c:axId val="262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9493"/>
        <c:axId val="74494554"/>
      </c:barChart>
      <c:catAx>
        <c:axId val="137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554"/>
        <c:auto val="1"/>
        <c:lblAlgn val="ctr"/>
        <c:lblOffset val="100"/>
        <c:noMultiLvlLbl val="0"/>
      </c:catAx>
      <c:valAx>
        <c:axId val="744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1352"/>
        <c:axId val="11221816"/>
      </c:barChart>
      <c:catAx>
        <c:axId val="855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16"/>
        <c:auto val="1"/>
        <c:lblAlgn val="ctr"/>
        <c:lblOffset val="100"/>
        <c:noMultiLvlLbl val="0"/>
      </c:catAx>
      <c:valAx>
        <c:axId val="112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4437"/>
        <c:axId val="16087674"/>
      </c:barChart>
      <c:catAx>
        <c:axId val="246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74"/>
        <c:auto val="1"/>
        <c:lblAlgn val="ctr"/>
        <c:lblOffset val="100"/>
        <c:noMultiLvlLbl val="0"/>
      </c:catAx>
      <c:valAx>
        <c:axId val="160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0444"/>
        <c:axId val="20242261"/>
      </c:barChart>
      <c:catAx>
        <c:axId val="41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61"/>
        <c:auto val="1"/>
        <c:lblAlgn val="ctr"/>
        <c:lblOffset val="100"/>
        <c:noMultiLvlLbl val="0"/>
      </c:catAx>
      <c:valAx>
        <c:axId val="202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4477"/>
        <c:axId val="7035462"/>
      </c:barChart>
      <c:catAx>
        <c:axId val="256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62"/>
        <c:auto val="1"/>
        <c:lblAlgn val="ctr"/>
        <c:lblOffset val="100"/>
        <c:noMultiLvlLbl val="0"/>
      </c:catAx>
      <c:valAx>
        <c:axId val="70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9369"/>
        <c:axId val="54389751"/>
      </c:barChart>
      <c:catAx>
        <c:axId val="966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751"/>
        <c:auto val="1"/>
        <c:lblAlgn val="ctr"/>
        <c:lblOffset val="100"/>
        <c:noMultiLvlLbl val="0"/>
      </c:catAx>
      <c:valAx>
        <c:axId val="543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6855"/>
        <c:axId val="62185424"/>
      </c:barChart>
      <c:catAx>
        <c:axId val="985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424"/>
        <c:auto val="1"/>
        <c:lblAlgn val="ctr"/>
        <c:lblOffset val="100"/>
        <c:noMultiLvlLbl val="0"/>
      </c:catAx>
      <c:valAx>
        <c:axId val="621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56339"/>
        <c:axId val="86107469"/>
      </c:barChart>
      <c:catAx>
        <c:axId val="709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69"/>
        <c:auto val="1"/>
        <c:lblAlgn val="ctr"/>
        <c:lblOffset val="100"/>
        <c:noMultiLvlLbl val="0"/>
      </c:catAx>
      <c:valAx>
        <c:axId val="861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33957"/>
        <c:axId val="10520186"/>
      </c:barChart>
      <c:catAx>
        <c:axId val="545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186"/>
        <c:auto val="1"/>
        <c:lblAlgn val="ctr"/>
        <c:lblOffset val="100"/>
        <c:noMultiLvlLbl val="0"/>
      </c:catAx>
      <c:valAx>
        <c:axId val="105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3020"/>
        <c:axId val="34449431"/>
      </c:barChart>
      <c:catAx>
        <c:axId val="665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431"/>
        <c:auto val="1"/>
        <c:lblAlgn val="ctr"/>
        <c:lblOffset val="100"/>
        <c:noMultiLvlLbl val="0"/>
      </c:catAx>
      <c:valAx>
        <c:axId val="344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2094"/>
        <c:axId val="47985294"/>
      </c:barChart>
      <c:catAx>
        <c:axId val="361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294"/>
        <c:auto val="1"/>
        <c:lblAlgn val="ctr"/>
        <c:lblOffset val="100"/>
        <c:noMultiLvlLbl val="0"/>
      </c:catAx>
      <c:valAx>
        <c:axId val="4798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69759"/>
        <c:axId val="64875077"/>
      </c:barChart>
      <c:catAx>
        <c:axId val="673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77"/>
        <c:auto val="1"/>
        <c:lblAlgn val="ctr"/>
        <c:lblOffset val="100"/>
        <c:noMultiLvlLbl val="0"/>
      </c:catAx>
      <c:valAx>
        <c:axId val="648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02808"/>
        <c:axId val="13134465"/>
      </c:barChart>
      <c:catAx>
        <c:axId val="957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65"/>
        <c:auto val="1"/>
        <c:lblAlgn val="ctr"/>
        <c:lblOffset val="100"/>
        <c:noMultiLvlLbl val="0"/>
      </c:catAx>
      <c:valAx>
        <c:axId val="131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1365"/>
        <c:axId val="47434535"/>
      </c:barChart>
      <c:catAx>
        <c:axId val="2246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35"/>
        <c:auto val="1"/>
        <c:lblAlgn val="ctr"/>
        <c:lblOffset val="100"/>
        <c:noMultiLvlLbl val="0"/>
      </c:catAx>
      <c:valAx>
        <c:axId val="474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4257"/>
        <c:axId val="85523055"/>
      </c:barChart>
      <c:catAx>
        <c:axId val="114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55"/>
        <c:auto val="1"/>
        <c:lblAlgn val="ctr"/>
        <c:lblOffset val="100"/>
        <c:noMultiLvlLbl val="0"/>
      </c:catAx>
      <c:valAx>
        <c:axId val="855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8840"/>
        <c:axId val="3569214"/>
      </c:barChart>
      <c:catAx>
        <c:axId val="494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4"/>
        <c:auto val="1"/>
        <c:lblAlgn val="ctr"/>
        <c:lblOffset val="100"/>
        <c:noMultiLvlLbl val="0"/>
      </c:catAx>
      <c:valAx>
        <c:axId val="35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3774"/>
        <c:axId val="8154930"/>
      </c:barChart>
      <c:catAx>
        <c:axId val="242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30"/>
        <c:auto val="1"/>
        <c:lblAlgn val="ctr"/>
        <c:lblOffset val="100"/>
        <c:noMultiLvlLbl val="0"/>
      </c:catAx>
      <c:valAx>
        <c:axId val="81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