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18028"/>
        <c:axId val="419420"/>
      </c:scatterChart>
      <c:valAx>
        <c:axId val="4061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0"/>
        <c:crossesAt val="0"/>
        <c:crossBetween val="midCat"/>
      </c:valAx>
      <c:valAx>
        <c:axId val="41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33475"/>
        <c:axId val="11077624"/>
      </c:scatterChart>
      <c:valAx>
        <c:axId val="2043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624"/>
        <c:crossesAt val="0"/>
        <c:crossBetween val="midCat"/>
      </c:valAx>
      <c:valAx>
        <c:axId val="11077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05765"/>
        <c:axId val="55399983"/>
      </c:scatterChart>
      <c:valAx>
        <c:axId val="7230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983"/>
        <c:crossesAt val="0"/>
        <c:crossBetween val="midCat"/>
      </c:valAx>
      <c:valAx>
        <c:axId val="5539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29093"/>
        <c:axId val="34837175"/>
      </c:scatterChart>
      <c:valAx>
        <c:axId val="7362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175"/>
        <c:crossesAt val="0"/>
        <c:crossBetween val="midCat"/>
      </c:valAx>
      <c:valAx>
        <c:axId val="3483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