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63258"/>
        <c:axId val="40012268"/>
      </c:barChart>
      <c:catAx>
        <c:axId val="661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268"/>
        <c:auto val="1"/>
        <c:lblAlgn val="ctr"/>
        <c:lblOffset val="100"/>
        <c:noMultiLvlLbl val="0"/>
      </c:catAx>
      <c:valAx>
        <c:axId val="400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30296"/>
        <c:axId val="46095435"/>
      </c:barChart>
      <c:catAx>
        <c:axId val="366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35"/>
        <c:auto val="1"/>
        <c:lblAlgn val="ctr"/>
        <c:lblOffset val="100"/>
        <c:noMultiLvlLbl val="0"/>
      </c:catAx>
      <c:valAx>
        <c:axId val="460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5699"/>
        <c:axId val="68064914"/>
      </c:barChart>
      <c:catAx>
        <c:axId val="541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914"/>
        <c:auto val="1"/>
        <c:lblAlgn val="ctr"/>
        <c:lblOffset val="100"/>
        <c:noMultiLvlLbl val="0"/>
      </c:catAx>
      <c:valAx>
        <c:axId val="680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9144"/>
        <c:axId val="71502800"/>
      </c:barChart>
      <c:catAx>
        <c:axId val="688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800"/>
        <c:auto val="1"/>
        <c:lblAlgn val="ctr"/>
        <c:lblOffset val="100"/>
        <c:noMultiLvlLbl val="0"/>
      </c:catAx>
      <c:valAx>
        <c:axId val="715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86712"/>
        <c:axId val="60923841"/>
      </c:barChart>
      <c:catAx>
        <c:axId val="272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41"/>
        <c:auto val="1"/>
        <c:lblAlgn val="ctr"/>
        <c:lblOffset val="100"/>
        <c:noMultiLvlLbl val="0"/>
      </c:catAx>
      <c:valAx>
        <c:axId val="609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769"/>
        <c:axId val="85998055"/>
      </c:barChart>
      <c:catAx>
        <c:axId val="12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055"/>
        <c:auto val="1"/>
        <c:lblAlgn val="ctr"/>
        <c:lblOffset val="100"/>
        <c:noMultiLvlLbl val="0"/>
      </c:catAx>
      <c:valAx>
        <c:axId val="859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3291"/>
        <c:axId val="74089914"/>
      </c:barChart>
      <c:catAx>
        <c:axId val="8611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914"/>
        <c:auto val="1"/>
        <c:lblAlgn val="ctr"/>
        <c:lblOffset val="100"/>
        <c:noMultiLvlLbl val="0"/>
      </c:catAx>
      <c:valAx>
        <c:axId val="740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290"/>
        <c:axId val="17554348"/>
      </c:barChart>
      <c:catAx>
        <c:axId val="82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48"/>
        <c:auto val="1"/>
        <c:lblAlgn val="ctr"/>
        <c:lblOffset val="100"/>
        <c:noMultiLvlLbl val="0"/>
      </c:catAx>
      <c:valAx>
        <c:axId val="175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48229"/>
        <c:axId val="34055762"/>
      </c:barChart>
      <c:catAx>
        <c:axId val="888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62"/>
        <c:auto val="1"/>
        <c:lblAlgn val="ctr"/>
        <c:lblOffset val="100"/>
        <c:noMultiLvlLbl val="0"/>
      </c:catAx>
      <c:valAx>
        <c:axId val="340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5704"/>
        <c:axId val="39609165"/>
      </c:barChart>
      <c:catAx>
        <c:axId val="650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65"/>
        <c:auto val="1"/>
        <c:lblAlgn val="ctr"/>
        <c:lblOffset val="100"/>
        <c:noMultiLvlLbl val="0"/>
      </c:catAx>
      <c:valAx>
        <c:axId val="396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09670"/>
        <c:axId val="55843929"/>
      </c:barChart>
      <c:catAx>
        <c:axId val="168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29"/>
        <c:auto val="1"/>
        <c:lblAlgn val="ctr"/>
        <c:lblOffset val="100"/>
        <c:noMultiLvlLbl val="0"/>
      </c:catAx>
      <c:valAx>
        <c:axId val="558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165"/>
        <c:axId val="63637454"/>
      </c:barChart>
      <c:catAx>
        <c:axId val="62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54"/>
        <c:auto val="1"/>
        <c:lblAlgn val="ctr"/>
        <c:lblOffset val="100"/>
        <c:noMultiLvlLbl val="0"/>
      </c:catAx>
      <c:valAx>
        <c:axId val="636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61520"/>
        <c:axId val="39394348"/>
      </c:barChart>
      <c:catAx>
        <c:axId val="284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48"/>
        <c:auto val="1"/>
        <c:lblAlgn val="ctr"/>
        <c:lblOffset val="100"/>
        <c:noMultiLvlLbl val="0"/>
      </c:catAx>
      <c:valAx>
        <c:axId val="393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3200"/>
        <c:axId val="42987206"/>
      </c:barChart>
      <c:catAx>
        <c:axId val="325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06"/>
        <c:auto val="1"/>
        <c:lblAlgn val="ctr"/>
        <c:lblOffset val="100"/>
        <c:noMultiLvlLbl val="0"/>
      </c:catAx>
      <c:valAx>
        <c:axId val="429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6049"/>
        <c:axId val="75169347"/>
      </c:barChart>
      <c:catAx>
        <c:axId val="461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347"/>
        <c:auto val="1"/>
        <c:lblAlgn val="ctr"/>
        <c:lblOffset val="100"/>
        <c:noMultiLvlLbl val="0"/>
      </c:catAx>
      <c:valAx>
        <c:axId val="751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9786"/>
        <c:axId val="17653225"/>
      </c:barChart>
      <c:catAx>
        <c:axId val="351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25"/>
        <c:auto val="1"/>
        <c:lblAlgn val="ctr"/>
        <c:lblOffset val="100"/>
        <c:noMultiLvlLbl val="0"/>
      </c:catAx>
      <c:valAx>
        <c:axId val="176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6256"/>
        <c:axId val="19021861"/>
      </c:barChart>
      <c:catAx>
        <c:axId val="667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861"/>
        <c:auto val="1"/>
        <c:lblAlgn val="ctr"/>
        <c:lblOffset val="100"/>
        <c:noMultiLvlLbl val="0"/>
      </c:catAx>
      <c:valAx>
        <c:axId val="190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30437"/>
        <c:axId val="2236787"/>
      </c:barChart>
      <c:catAx>
        <c:axId val="906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87"/>
        <c:auto val="1"/>
        <c:lblAlgn val="ctr"/>
        <c:lblOffset val="100"/>
        <c:noMultiLvlLbl val="0"/>
      </c:catAx>
      <c:valAx>
        <c:axId val="22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