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0006"/>
        <c:axId val="57278579"/>
      </c:scatterChart>
      <c:valAx>
        <c:axId val="5741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579"/>
        <c:crossesAt val="0"/>
        <c:crossBetween val="midCat"/>
      </c:valAx>
      <c:valAx>
        <c:axId val="5727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0881"/>
        <c:axId val="55066962"/>
      </c:scatterChart>
      <c:valAx>
        <c:axId val="1387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62"/>
        <c:crossesAt val="0"/>
        <c:crossBetween val="midCat"/>
      </c:valAx>
      <c:valAx>
        <c:axId val="5506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7742"/>
        <c:axId val="42210376"/>
      </c:scatterChart>
      <c:valAx>
        <c:axId val="7083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376"/>
        <c:crossesAt val="0"/>
        <c:crossBetween val="midCat"/>
      </c:valAx>
      <c:valAx>
        <c:axId val="4221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83086"/>
        <c:axId val="60463716"/>
      </c:scatterChart>
      <c:valAx>
        <c:axId val="1738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16"/>
        <c:crossesAt val="0"/>
        <c:crossBetween val="midCat"/>
      </c:valAx>
      <c:valAx>
        <c:axId val="6046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