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940847"/>
        <c:axId val="46499923"/>
      </c:barChart>
      <c:catAx>
        <c:axId val="52940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9923"/>
        <c:auto val="1"/>
        <c:lblAlgn val="ctr"/>
        <c:lblOffset val="100"/>
        <c:noMultiLvlLbl val="0"/>
      </c:catAx>
      <c:valAx>
        <c:axId val="46499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0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496281"/>
        <c:axId val="11193120"/>
      </c:barChart>
      <c:catAx>
        <c:axId val="24496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3120"/>
        <c:auto val="1"/>
        <c:lblAlgn val="ctr"/>
        <c:lblOffset val="100"/>
        <c:noMultiLvlLbl val="0"/>
      </c:catAx>
      <c:valAx>
        <c:axId val="11193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6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182548"/>
        <c:axId val="89803516"/>
      </c:barChart>
      <c:catAx>
        <c:axId val="32182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3516"/>
        <c:auto val="1"/>
        <c:lblAlgn val="ctr"/>
        <c:lblOffset val="100"/>
        <c:noMultiLvlLbl val="0"/>
      </c:catAx>
      <c:valAx>
        <c:axId val="89803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2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066293"/>
        <c:axId val="6643293"/>
      </c:barChart>
      <c:catAx>
        <c:axId val="93066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293"/>
        <c:auto val="1"/>
        <c:lblAlgn val="ctr"/>
        <c:lblOffset val="100"/>
        <c:noMultiLvlLbl val="0"/>
      </c:catAx>
      <c:valAx>
        <c:axId val="6643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6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572679"/>
        <c:axId val="99578345"/>
      </c:barChart>
      <c:catAx>
        <c:axId val="77572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8345"/>
        <c:auto val="1"/>
        <c:lblAlgn val="ctr"/>
        <c:lblOffset val="100"/>
        <c:noMultiLvlLbl val="0"/>
      </c:catAx>
      <c:valAx>
        <c:axId val="99578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2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858715"/>
        <c:axId val="81107924"/>
      </c:barChart>
      <c:catAx>
        <c:axId val="62858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7924"/>
        <c:auto val="1"/>
        <c:lblAlgn val="ctr"/>
        <c:lblOffset val="100"/>
        <c:noMultiLvlLbl val="0"/>
      </c:catAx>
      <c:valAx>
        <c:axId val="81107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8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302730"/>
        <c:axId val="39974438"/>
      </c:barChart>
      <c:catAx>
        <c:axId val="52302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4438"/>
        <c:auto val="1"/>
        <c:lblAlgn val="ctr"/>
        <c:lblOffset val="100"/>
        <c:noMultiLvlLbl val="0"/>
      </c:catAx>
      <c:valAx>
        <c:axId val="39974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2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154689"/>
        <c:axId val="88535132"/>
      </c:barChart>
      <c:catAx>
        <c:axId val="23154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5132"/>
        <c:auto val="1"/>
        <c:lblAlgn val="ctr"/>
        <c:lblOffset val="100"/>
        <c:noMultiLvlLbl val="0"/>
      </c:catAx>
      <c:valAx>
        <c:axId val="88535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4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156510"/>
        <c:axId val="7476466"/>
      </c:barChart>
      <c:catAx>
        <c:axId val="65156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466"/>
        <c:auto val="1"/>
        <c:lblAlgn val="ctr"/>
        <c:lblOffset val="100"/>
        <c:noMultiLvlLbl val="0"/>
      </c:catAx>
      <c:valAx>
        <c:axId val="7476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6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581511"/>
        <c:axId val="52760075"/>
      </c:barChart>
      <c:catAx>
        <c:axId val="23581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0075"/>
        <c:auto val="1"/>
        <c:lblAlgn val="ctr"/>
        <c:lblOffset val="100"/>
        <c:noMultiLvlLbl val="0"/>
      </c:catAx>
      <c:valAx>
        <c:axId val="52760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1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598321"/>
        <c:axId val="60812381"/>
      </c:barChart>
      <c:catAx>
        <c:axId val="78598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2381"/>
        <c:auto val="1"/>
        <c:lblAlgn val="ctr"/>
        <c:lblOffset val="100"/>
        <c:noMultiLvlLbl val="0"/>
      </c:catAx>
      <c:valAx>
        <c:axId val="60812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8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100636"/>
        <c:axId val="94830089"/>
      </c:barChart>
      <c:catAx>
        <c:axId val="44100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0089"/>
        <c:auto val="1"/>
        <c:lblAlgn val="ctr"/>
        <c:lblOffset val="100"/>
        <c:noMultiLvlLbl val="0"/>
      </c:catAx>
      <c:valAx>
        <c:axId val="94830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0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551319"/>
        <c:axId val="96650165"/>
      </c:barChart>
      <c:catAx>
        <c:axId val="26551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0165"/>
        <c:auto val="1"/>
        <c:lblAlgn val="ctr"/>
        <c:lblOffset val="100"/>
        <c:noMultiLvlLbl val="0"/>
      </c:catAx>
      <c:valAx>
        <c:axId val="96650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1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464171"/>
        <c:axId val="68544605"/>
      </c:barChart>
      <c:catAx>
        <c:axId val="14464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4605"/>
        <c:auto val="1"/>
        <c:lblAlgn val="ctr"/>
        <c:lblOffset val="100"/>
        <c:noMultiLvlLbl val="0"/>
      </c:catAx>
      <c:valAx>
        <c:axId val="68544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4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451730"/>
        <c:axId val="71249693"/>
      </c:barChart>
      <c:catAx>
        <c:axId val="23451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9693"/>
        <c:auto val="1"/>
        <c:lblAlgn val="ctr"/>
        <c:lblOffset val="100"/>
        <c:noMultiLvlLbl val="0"/>
      </c:catAx>
      <c:valAx>
        <c:axId val="71249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1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615129"/>
        <c:axId val="68902486"/>
      </c:barChart>
      <c:catAx>
        <c:axId val="29615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2486"/>
        <c:auto val="1"/>
        <c:lblAlgn val="ctr"/>
        <c:lblOffset val="100"/>
        <c:noMultiLvlLbl val="0"/>
      </c:catAx>
      <c:valAx>
        <c:axId val="68902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5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284443"/>
        <c:axId val="21579596"/>
      </c:barChart>
      <c:catAx>
        <c:axId val="67284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9596"/>
        <c:auto val="1"/>
        <c:lblAlgn val="ctr"/>
        <c:lblOffset val="100"/>
        <c:noMultiLvlLbl val="0"/>
      </c:catAx>
      <c:valAx>
        <c:axId val="21579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4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830388"/>
        <c:axId val="97791120"/>
      </c:barChart>
      <c:catAx>
        <c:axId val="73830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1120"/>
        <c:auto val="1"/>
        <c:lblAlgn val="ctr"/>
        <c:lblOffset val="100"/>
        <c:noMultiLvlLbl val="0"/>
      </c:catAx>
      <c:valAx>
        <c:axId val="97791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0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