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14211"/>
        <c:axId val="66437323"/>
      </c:scatterChart>
      <c:valAx>
        <c:axId val="99114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323"/>
        <c:crossesAt val="0"/>
        <c:crossBetween val="midCat"/>
      </c:valAx>
      <c:valAx>
        <c:axId val="66437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95479"/>
        <c:axId val="29747358"/>
      </c:scatterChart>
      <c:valAx>
        <c:axId val="36295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358"/>
        <c:crossesAt val="0"/>
        <c:crossBetween val="midCat"/>
      </c:valAx>
      <c:valAx>
        <c:axId val="29747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9889"/>
        <c:axId val="81310239"/>
      </c:scatterChart>
      <c:valAx>
        <c:axId val="3019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239"/>
        <c:crossesAt val="0"/>
        <c:crossBetween val="midCat"/>
      </c:valAx>
      <c:valAx>
        <c:axId val="81310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7340"/>
        <c:axId val="64618542"/>
      </c:scatterChart>
      <c:valAx>
        <c:axId val="9097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542"/>
        <c:crossesAt val="0"/>
        <c:crossBetween val="midCat"/>
      </c:valAx>
      <c:valAx>
        <c:axId val="64618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