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058045"/>
        <c:axId val="34457502"/>
      </c:scatterChart>
      <c:valAx>
        <c:axId val="29058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7502"/>
        <c:crossesAt val="0"/>
        <c:crossBetween val="midCat"/>
      </c:valAx>
      <c:valAx>
        <c:axId val="34457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8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059818"/>
        <c:axId val="50160934"/>
      </c:scatterChart>
      <c:valAx>
        <c:axId val="84059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0934"/>
        <c:crossesAt val="0"/>
        <c:crossBetween val="midCat"/>
      </c:valAx>
      <c:valAx>
        <c:axId val="50160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9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398333"/>
        <c:axId val="64454027"/>
      </c:scatterChart>
      <c:valAx>
        <c:axId val="71398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4027"/>
        <c:crossesAt val="0"/>
        <c:crossBetween val="midCat"/>
      </c:valAx>
      <c:valAx>
        <c:axId val="64454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8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947606"/>
        <c:axId val="86469947"/>
      </c:scatterChart>
      <c:valAx>
        <c:axId val="67947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9947"/>
        <c:crossesAt val="0"/>
        <c:crossBetween val="midCat"/>
      </c:valAx>
      <c:valAx>
        <c:axId val="86469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7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