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5188"/>
        <c:axId val="29028096"/>
      </c:barChart>
      <c:catAx>
        <c:axId val="60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096"/>
        <c:auto val="1"/>
        <c:lblAlgn val="ctr"/>
        <c:lblOffset val="100"/>
        <c:noMultiLvlLbl val="0"/>
      </c:catAx>
      <c:valAx>
        <c:axId val="290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67537"/>
        <c:axId val="94369679"/>
      </c:barChart>
      <c:catAx>
        <c:axId val="966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679"/>
        <c:auto val="1"/>
        <c:lblAlgn val="ctr"/>
        <c:lblOffset val="100"/>
        <c:noMultiLvlLbl val="0"/>
      </c:catAx>
      <c:valAx>
        <c:axId val="943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50932"/>
        <c:axId val="63814809"/>
      </c:barChart>
      <c:catAx>
        <c:axId val="3045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809"/>
        <c:auto val="1"/>
        <c:lblAlgn val="ctr"/>
        <c:lblOffset val="100"/>
        <c:noMultiLvlLbl val="0"/>
      </c:catAx>
      <c:valAx>
        <c:axId val="638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94082"/>
        <c:axId val="35631756"/>
      </c:barChart>
      <c:catAx>
        <c:axId val="6229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756"/>
        <c:auto val="1"/>
        <c:lblAlgn val="ctr"/>
        <c:lblOffset val="100"/>
        <c:noMultiLvlLbl val="0"/>
      </c:catAx>
      <c:valAx>
        <c:axId val="356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19602"/>
        <c:axId val="72381157"/>
      </c:barChart>
      <c:catAx>
        <c:axId val="717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157"/>
        <c:auto val="1"/>
        <c:lblAlgn val="ctr"/>
        <c:lblOffset val="100"/>
        <c:noMultiLvlLbl val="0"/>
      </c:catAx>
      <c:valAx>
        <c:axId val="723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74470"/>
        <c:axId val="98442906"/>
      </c:barChart>
      <c:catAx>
        <c:axId val="537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906"/>
        <c:auto val="1"/>
        <c:lblAlgn val="ctr"/>
        <c:lblOffset val="100"/>
        <c:noMultiLvlLbl val="0"/>
      </c:catAx>
      <c:valAx>
        <c:axId val="984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40444"/>
        <c:axId val="81256505"/>
      </c:barChart>
      <c:catAx>
        <c:axId val="234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505"/>
        <c:auto val="1"/>
        <c:lblAlgn val="ctr"/>
        <c:lblOffset val="100"/>
        <c:noMultiLvlLbl val="0"/>
      </c:catAx>
      <c:valAx>
        <c:axId val="812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33963"/>
        <c:axId val="93253785"/>
      </c:barChart>
      <c:catAx>
        <c:axId val="5363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785"/>
        <c:auto val="1"/>
        <c:lblAlgn val="ctr"/>
        <c:lblOffset val="100"/>
        <c:noMultiLvlLbl val="0"/>
      </c:catAx>
      <c:valAx>
        <c:axId val="932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53865"/>
        <c:axId val="96185489"/>
      </c:barChart>
      <c:catAx>
        <c:axId val="957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489"/>
        <c:auto val="1"/>
        <c:lblAlgn val="ctr"/>
        <c:lblOffset val="100"/>
        <c:noMultiLvlLbl val="0"/>
      </c:catAx>
      <c:valAx>
        <c:axId val="961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9452"/>
        <c:axId val="76552529"/>
      </c:barChart>
      <c:catAx>
        <c:axId val="9920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529"/>
        <c:auto val="1"/>
        <c:lblAlgn val="ctr"/>
        <c:lblOffset val="100"/>
        <c:noMultiLvlLbl val="0"/>
      </c:catAx>
      <c:valAx>
        <c:axId val="765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59208"/>
        <c:axId val="59782706"/>
      </c:barChart>
      <c:catAx>
        <c:axId val="378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706"/>
        <c:auto val="1"/>
        <c:lblAlgn val="ctr"/>
        <c:lblOffset val="100"/>
        <c:noMultiLvlLbl val="0"/>
      </c:catAx>
      <c:valAx>
        <c:axId val="597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5888"/>
        <c:axId val="74656030"/>
      </c:barChart>
      <c:catAx>
        <c:axId val="952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030"/>
        <c:auto val="1"/>
        <c:lblAlgn val="ctr"/>
        <c:lblOffset val="100"/>
        <c:noMultiLvlLbl val="0"/>
      </c:catAx>
      <c:valAx>
        <c:axId val="746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45815"/>
        <c:axId val="52002561"/>
      </c:barChart>
      <c:catAx>
        <c:axId val="567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561"/>
        <c:auto val="1"/>
        <c:lblAlgn val="ctr"/>
        <c:lblOffset val="100"/>
        <c:noMultiLvlLbl val="0"/>
      </c:catAx>
      <c:valAx>
        <c:axId val="520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75696"/>
        <c:axId val="22619353"/>
      </c:barChart>
      <c:catAx>
        <c:axId val="512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53"/>
        <c:auto val="1"/>
        <c:lblAlgn val="ctr"/>
        <c:lblOffset val="100"/>
        <c:noMultiLvlLbl val="0"/>
      </c:catAx>
      <c:valAx>
        <c:axId val="226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01861"/>
        <c:axId val="70690375"/>
      </c:barChart>
      <c:catAx>
        <c:axId val="501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375"/>
        <c:auto val="1"/>
        <c:lblAlgn val="ctr"/>
        <c:lblOffset val="100"/>
        <c:noMultiLvlLbl val="0"/>
      </c:catAx>
      <c:valAx>
        <c:axId val="706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86060"/>
        <c:axId val="11179652"/>
      </c:barChart>
      <c:catAx>
        <c:axId val="872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652"/>
        <c:auto val="1"/>
        <c:lblAlgn val="ctr"/>
        <c:lblOffset val="100"/>
        <c:noMultiLvlLbl val="0"/>
      </c:catAx>
      <c:valAx>
        <c:axId val="111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87681"/>
        <c:axId val="85434246"/>
      </c:barChart>
      <c:catAx>
        <c:axId val="501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46"/>
        <c:auto val="1"/>
        <c:lblAlgn val="ctr"/>
        <c:lblOffset val="100"/>
        <c:noMultiLvlLbl val="0"/>
      </c:catAx>
      <c:valAx>
        <c:axId val="854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57200"/>
        <c:axId val="16839421"/>
      </c:barChart>
      <c:catAx>
        <c:axId val="584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421"/>
        <c:auto val="1"/>
        <c:lblAlgn val="ctr"/>
        <c:lblOffset val="100"/>
        <c:noMultiLvlLbl val="0"/>
      </c:catAx>
      <c:valAx>
        <c:axId val="168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