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14072"/>
        <c:axId val="25235789"/>
      </c:scatterChart>
      <c:valAx>
        <c:axId val="1251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789"/>
        <c:crossesAt val="0"/>
        <c:crossBetween val="midCat"/>
      </c:valAx>
      <c:valAx>
        <c:axId val="252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46957"/>
        <c:axId val="29051819"/>
      </c:barChart>
      <c:catAx>
        <c:axId val="67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19"/>
        <c:crossesAt val="0"/>
        <c:auto val="1"/>
        <c:lblAlgn val="ctr"/>
        <c:lblOffset val="100"/>
        <c:noMultiLvlLbl val="0"/>
      </c:catAx>
      <c:valAx>
        <c:axId val="290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61161"/>
        <c:axId val="39346706"/>
      </c:barChart>
      <c:catAx>
        <c:axId val="3656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706"/>
        <c:crossesAt val="0"/>
        <c:auto val="1"/>
        <c:lblAlgn val="ctr"/>
        <c:lblOffset val="100"/>
        <c:noMultiLvlLbl val="0"/>
      </c:catAx>
      <c:valAx>
        <c:axId val="393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30149"/>
        <c:axId val="18999610"/>
      </c:barChart>
      <c:catAx>
        <c:axId val="9943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610"/>
        <c:crossesAt val="0"/>
        <c:auto val="1"/>
        <c:lblAlgn val="ctr"/>
        <c:lblOffset val="100"/>
        <c:noMultiLvlLbl val="0"/>
      </c:catAx>
      <c:valAx>
        <c:axId val="189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46264"/>
        <c:axId val="59944014"/>
      </c:areaChart>
      <c:catAx>
        <c:axId val="673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014"/>
        <c:crossesAt val="0"/>
        <c:auto val="1"/>
        <c:lblAlgn val="ctr"/>
        <c:lblOffset val="100"/>
        <c:noMultiLvlLbl val="0"/>
      </c:catAx>
      <c:valAx>
        <c:axId val="599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56628"/>
        <c:axId val="49192272"/>
      </c:areaChart>
      <c:catAx>
        <c:axId val="706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272"/>
        <c:crossesAt val="0"/>
        <c:auto val="1"/>
        <c:lblAlgn val="ctr"/>
        <c:lblOffset val="100"/>
        <c:noMultiLvlLbl val="0"/>
      </c:catAx>
      <c:valAx>
        <c:axId val="491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1921"/>
        <c:axId val="68353499"/>
      </c:areaChart>
      <c:catAx>
        <c:axId val="855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99"/>
        <c:crossesAt val="0"/>
        <c:auto val="1"/>
        <c:lblAlgn val="ctr"/>
        <c:lblOffset val="100"/>
        <c:noMultiLvlLbl val="0"/>
      </c:catAx>
      <c:valAx>
        <c:axId val="683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9573"/>
        <c:axId val="1312454"/>
      </c:lineChart>
      <c:catAx>
        <c:axId val="7796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4"/>
        <c:crossesAt val="0"/>
        <c:auto val="1"/>
        <c:lblAlgn val="ctr"/>
        <c:lblOffset val="100"/>
        <c:noMultiLvlLbl val="0"/>
      </c:catAx>
      <c:valAx>
        <c:axId val="13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1650"/>
        <c:axId val="80408295"/>
      </c:lineChart>
      <c:catAx>
        <c:axId val="1875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295"/>
        <c:crossesAt val="0"/>
        <c:auto val="1"/>
        <c:lblAlgn val="ctr"/>
        <c:lblOffset val="100"/>
        <c:noMultiLvlLbl val="0"/>
      </c:catAx>
      <c:valAx>
        <c:axId val="804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9055"/>
        <c:axId val="6119870"/>
      </c:lineChart>
      <c:catAx>
        <c:axId val="7818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0"/>
        <c:crossesAt val="0"/>
        <c:auto val="1"/>
        <c:lblAlgn val="ctr"/>
        <c:lblOffset val="100"/>
        <c:noMultiLvlLbl val="0"/>
      </c:catAx>
      <c:valAx>
        <c:axId val="61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15786"/>
        <c:axId val="96202967"/>
      </c:scatterChart>
      <c:valAx>
        <c:axId val="643157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967"/>
        <c:crossesAt val="0"/>
        <c:crossBetween val="midCat"/>
      </c:valAx>
      <c:valAx>
        <c:axId val="962029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53182"/>
        <c:axId val="5536034"/>
      </c:radarChart>
      <c:catAx>
        <c:axId val="18253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34"/>
        <c:crossesAt val="0"/>
        <c:auto val="1"/>
        <c:lblAlgn val="ctr"/>
        <c:lblOffset val="100"/>
        <c:noMultiLvlLbl val="0"/>
      </c:catAx>
      <c:valAx>
        <c:axId val="5536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50627"/>
        <c:axId val="65978306"/>
      </c:radarChart>
      <c:catAx>
        <c:axId val="89350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06"/>
        <c:crossesAt val="0"/>
        <c:auto val="1"/>
        <c:lblAlgn val="ctr"/>
        <c:lblOffset val="100"/>
        <c:noMultiLvlLbl val="0"/>
      </c:catAx>
      <c:valAx>
        <c:axId val="65978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6599"/>
        <c:axId val="55000823"/>
      </c:radarChart>
      <c:catAx>
        <c:axId val="9096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823"/>
        <c:crossesAt val="0"/>
        <c:auto val="1"/>
        <c:lblAlgn val="ctr"/>
        <c:lblOffset val="100"/>
        <c:noMultiLvlLbl val="0"/>
      </c:catAx>
      <c:valAx>
        <c:axId val="55000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4237"/>
        <c:axId val="50597478"/>
      </c:lineChart>
      <c:catAx>
        <c:axId val="642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78"/>
        <c:crossesAt val="0"/>
        <c:auto val="1"/>
        <c:lblAlgn val="ctr"/>
        <c:lblOffset val="100"/>
        <c:noMultiLvlLbl val="0"/>
      </c:catAx>
      <c:valAx>
        <c:axId val="50597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32167"/>
        <c:axId val="13231594"/>
      </c:bubbleChart>
      <c:valAx>
        <c:axId val="386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594"/>
        <c:crossesAt val="0"/>
        <c:crossBetween val="midCat"/>
      </c:valAx>
      <c:valAx>
        <c:axId val="1323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2981"/>
        <c:axId val="81819247"/>
      </c:lineChart>
      <c:catAx>
        <c:axId val="3167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247"/>
        <c:crossesAt val="0"/>
        <c:auto val="1"/>
        <c:lblAlgn val="ctr"/>
        <c:lblOffset val="100"/>
        <c:noMultiLvlLbl val="0"/>
      </c:catAx>
      <c:valAx>
        <c:axId val="81819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6105"/>
        <c:axId val="2146243"/>
      </c:lineChart>
      <c:catAx>
        <c:axId val="711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43"/>
        <c:crossesAt val="0"/>
        <c:auto val="1"/>
        <c:lblAlgn val="ctr"/>
        <c:lblOffset val="100"/>
        <c:noMultiLvlLbl val="0"/>
      </c:catAx>
      <c:valAx>
        <c:axId val="2146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7380"/>
        <c:axId val="13783381"/>
      </c:lineChart>
      <c:catAx>
        <c:axId val="188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381"/>
        <c:crossesAt val="0"/>
        <c:auto val="1"/>
        <c:lblAlgn val="ctr"/>
        <c:lblOffset val="100"/>
        <c:noMultiLvlLbl val="0"/>
      </c:catAx>
      <c:valAx>
        <c:axId val="137833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3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5834"/>
        <c:axId val="81504455"/>
      </c:lineChart>
      <c:catAx>
        <c:axId val="8039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455"/>
        <c:crossesAt val="0"/>
        <c:auto val="1"/>
        <c:lblAlgn val="ctr"/>
        <c:lblOffset val="100"/>
        <c:noMultiLvlLbl val="0"/>
      </c:catAx>
      <c:valAx>
        <c:axId val="81504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6965"/>
        <c:axId val="96997927"/>
      </c:lineChart>
      <c:catAx>
        <c:axId val="1278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927"/>
        <c:crossesAt val="0"/>
        <c:auto val="1"/>
        <c:lblAlgn val="ctr"/>
        <c:lblOffset val="100"/>
        <c:noMultiLvlLbl val="0"/>
      </c:catAx>
      <c:valAx>
        <c:axId val="96997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9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4086"/>
        <c:axId val="68424292"/>
      </c:lineChart>
      <c:catAx>
        <c:axId val="842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292"/>
        <c:crossesAt val="0"/>
        <c:auto val="1"/>
        <c:lblAlgn val="ctr"/>
        <c:lblOffset val="100"/>
        <c:noMultiLvlLbl val="0"/>
      </c:catAx>
      <c:valAx>
        <c:axId val="68424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5462"/>
        <c:axId val="76087297"/>
      </c:lineChart>
      <c:catAx>
        <c:axId val="793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297"/>
        <c:crossesAt val="0"/>
        <c:auto val="1"/>
        <c:lblAlgn val="ctr"/>
        <c:lblOffset val="100"/>
        <c:noMultiLvlLbl val="0"/>
      </c:catAx>
      <c:valAx>
        <c:axId val="7608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4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9948"/>
        <c:axId val="9001095"/>
      </c:lineChart>
      <c:catAx>
        <c:axId val="575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5"/>
        <c:crossesAt val="0"/>
        <c:auto val="1"/>
        <c:lblAlgn val="ctr"/>
        <c:lblOffset val="100"/>
        <c:noMultiLvlLbl val="0"/>
      </c:catAx>
      <c:valAx>
        <c:axId val="9001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9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92151"/>
        <c:axId val="73389900"/>
      </c:barChart>
      <c:catAx>
        <c:axId val="7249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900"/>
        <c:auto val="1"/>
        <c:lblAlgn val="ctr"/>
        <c:lblOffset val="100"/>
        <c:noMultiLvlLbl val="0"/>
      </c:catAx>
      <c:valAx>
        <c:axId val="73389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38234"/>
        <c:axId val="36719249"/>
      </c:bubbleChart>
      <c:valAx>
        <c:axId val="191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249"/>
        <c:crossesAt val="0"/>
        <c:crossBetween val="midCat"/>
      </c:valAx>
      <c:valAx>
        <c:axId val="367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584807"/>
        <c:axId val="3763897"/>
      </c:areaChart>
      <c:catAx>
        <c:axId val="235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97"/>
        <c:auto val="1"/>
        <c:lblAlgn val="ctr"/>
        <c:lblOffset val="100"/>
        <c:noMultiLvlLbl val="0"/>
      </c:catAx>
      <c:valAx>
        <c:axId val="3763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15779"/>
        <c:axId val="61014683"/>
      </c:radarChart>
      <c:catAx>
        <c:axId val="5315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4683"/>
        <c:auto val="1"/>
        <c:lblAlgn val="ctr"/>
        <c:lblOffset val="100"/>
        <c:noMultiLvlLbl val="0"/>
      </c:catAx>
      <c:valAx>
        <c:axId val="61014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1466"/>
        <c:axId val="31507159"/>
      </c:lineChart>
      <c:catAx>
        <c:axId val="753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159"/>
        <c:auto val="1"/>
        <c:lblAlgn val="ctr"/>
        <c:lblOffset val="100"/>
        <c:noMultiLvlLbl val="0"/>
      </c:catAx>
      <c:valAx>
        <c:axId val="31507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18129"/>
        <c:axId val="90811896"/>
      </c:bubbleChart>
      <c:valAx>
        <c:axId val="661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896"/>
        <c:crossesAt val="0"/>
        <c:crossBetween val="midCat"/>
      </c:valAx>
      <c:valAx>
        <c:axId val="908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806649"/>
        <c:axId val="86397877"/>
      </c:scatterChart>
      <c:valAx>
        <c:axId val="8280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77"/>
        <c:crossesAt val="0"/>
        <c:crossBetween val="midCat"/>
      </c:valAx>
      <c:valAx>
        <c:axId val="8639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9273"/>
        <c:axId val="3038220"/>
      </c:lineChart>
      <c:catAx>
        <c:axId val="7092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20"/>
        <c:crossesAt val="0"/>
        <c:auto val="1"/>
        <c:lblAlgn val="ctr"/>
        <c:lblOffset val="100"/>
        <c:noMultiLvlLbl val="0"/>
      </c:catAx>
      <c:valAx>
        <c:axId val="3038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206670"/>
        <c:axId val="71844373"/>
      </c:barChart>
      <c:catAx>
        <c:axId val="4420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373"/>
        <c:crossesAt val="0"/>
        <c:auto val="1"/>
        <c:lblAlgn val="ctr"/>
        <c:lblOffset val="100"/>
        <c:noMultiLvlLbl val="0"/>
      </c:catAx>
      <c:valAx>
        <c:axId val="71844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642433"/>
        <c:axId val="29885070"/>
      </c:areaChart>
      <c:catAx>
        <c:axId val="146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70"/>
        <c:crossesAt val="0"/>
        <c:auto val="1"/>
        <c:lblAlgn val="ctr"/>
        <c:lblOffset val="100"/>
        <c:noMultiLvlLbl val="0"/>
      </c:catAx>
      <c:valAx>
        <c:axId val="29885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829998"/>
        <c:axId val="52669776"/>
      </c:barChart>
      <c:catAx>
        <c:axId val="498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776"/>
        <c:crossesAt val="0"/>
        <c:auto val="1"/>
        <c:lblAlgn val="ctr"/>
        <c:lblOffset val="100"/>
        <c:noMultiLvlLbl val="0"/>
      </c:catAx>
      <c:valAx>
        <c:axId val="526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95679"/>
        <c:axId val="192800"/>
      </c:bubbleChart>
      <c:valAx>
        <c:axId val="4529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0"/>
        <c:crossesAt val="0"/>
        <c:crossBetween val="midCat"/>
      </c:valAx>
      <c:valAx>
        <c:axId val="1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23927"/>
        <c:axId val="46982261"/>
      </c:bubbleChart>
      <c:valAx>
        <c:axId val="1622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261"/>
        <c:crossesAt val="0"/>
        <c:crossBetween val="midCat"/>
      </c:valAx>
      <c:valAx>
        <c:axId val="469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057379"/>
        <c:axId val="17417513"/>
      </c:barChart>
      <c:catAx>
        <c:axId val="110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513"/>
        <c:crossesAt val="0"/>
        <c:auto val="1"/>
        <c:lblAlgn val="ctr"/>
        <c:lblOffset val="100"/>
        <c:noMultiLvlLbl val="0"/>
      </c:catAx>
      <c:valAx>
        <c:axId val="1741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28668"/>
        <c:axId val="50355910"/>
      </c:barChart>
      <c:catAx>
        <c:axId val="98728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10"/>
        <c:crossesAt val="0"/>
        <c:auto val="1"/>
        <c:lblAlgn val="ctr"/>
        <c:lblOffset val="100"/>
        <c:noMultiLvlLbl val="0"/>
      </c:catAx>
      <c:valAx>
        <c:axId val="503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7908"/>
        <c:axId val="75622534"/>
      </c:barChart>
      <c:catAx>
        <c:axId val="642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534"/>
        <c:crossesAt val="0"/>
        <c:auto val="1"/>
        <c:lblAlgn val="ctr"/>
        <c:lblOffset val="100"/>
        <c:noMultiLvlLbl val="0"/>
      </c:catAx>
      <c:valAx>
        <c:axId val="756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