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4479398"/>
        <c:axId val="98163658"/>
      </c:scatterChart>
      <c:valAx>
        <c:axId val="24479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3658"/>
        <c:crossesAt val="0"/>
        <c:crossBetween val="midCat"/>
      </c:valAx>
      <c:valAx>
        <c:axId val="9816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9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5226240"/>
        <c:axId val="79158518"/>
      </c:barChart>
      <c:catAx>
        <c:axId val="35226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8518"/>
        <c:crossesAt val="0"/>
        <c:auto val="1"/>
        <c:lblAlgn val="ctr"/>
        <c:lblOffset val="100"/>
        <c:noMultiLvlLbl val="0"/>
      </c:catAx>
      <c:valAx>
        <c:axId val="7915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6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177335"/>
        <c:axId val="8432376"/>
      </c:barChart>
      <c:catAx>
        <c:axId val="68177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376"/>
        <c:crossesAt val="0"/>
        <c:auto val="1"/>
        <c:lblAlgn val="ctr"/>
        <c:lblOffset val="100"/>
        <c:noMultiLvlLbl val="0"/>
      </c:catAx>
      <c:valAx>
        <c:axId val="843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7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28022"/>
        <c:axId val="19886218"/>
      </c:barChart>
      <c:catAx>
        <c:axId val="8128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6218"/>
        <c:crossesAt val="0"/>
        <c:auto val="1"/>
        <c:lblAlgn val="ctr"/>
        <c:lblOffset val="100"/>
        <c:noMultiLvlLbl val="0"/>
      </c:catAx>
      <c:valAx>
        <c:axId val="1988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6069693"/>
        <c:axId val="49443174"/>
      </c:areaChart>
      <c:catAx>
        <c:axId val="66069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3174"/>
        <c:crossesAt val="0"/>
        <c:auto val="1"/>
        <c:lblAlgn val="ctr"/>
        <c:lblOffset val="100"/>
        <c:noMultiLvlLbl val="0"/>
      </c:catAx>
      <c:valAx>
        <c:axId val="4944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9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2211982"/>
        <c:axId val="97956207"/>
      </c:areaChart>
      <c:catAx>
        <c:axId val="42211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6207"/>
        <c:crossesAt val="0"/>
        <c:auto val="1"/>
        <c:lblAlgn val="ctr"/>
        <c:lblOffset val="100"/>
        <c:noMultiLvlLbl val="0"/>
      </c:catAx>
      <c:valAx>
        <c:axId val="9795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1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6773236"/>
        <c:axId val="83221274"/>
      </c:areaChart>
      <c:catAx>
        <c:axId val="96773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1274"/>
        <c:crossesAt val="0"/>
        <c:auto val="1"/>
        <c:lblAlgn val="ctr"/>
        <c:lblOffset val="100"/>
        <c:noMultiLvlLbl val="0"/>
      </c:catAx>
      <c:valAx>
        <c:axId val="8322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3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55067"/>
        <c:axId val="67267219"/>
      </c:lineChart>
      <c:catAx>
        <c:axId val="42755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7219"/>
        <c:crossesAt val="0"/>
        <c:auto val="1"/>
        <c:lblAlgn val="ctr"/>
        <c:lblOffset val="100"/>
        <c:noMultiLvlLbl val="0"/>
      </c:catAx>
      <c:valAx>
        <c:axId val="6726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5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61300"/>
        <c:axId val="69507866"/>
      </c:lineChart>
      <c:catAx>
        <c:axId val="98061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7866"/>
        <c:crossesAt val="0"/>
        <c:auto val="1"/>
        <c:lblAlgn val="ctr"/>
        <c:lblOffset val="100"/>
        <c:noMultiLvlLbl val="0"/>
      </c:catAx>
      <c:valAx>
        <c:axId val="6950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1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76298"/>
        <c:axId val="68673277"/>
      </c:lineChart>
      <c:catAx>
        <c:axId val="28076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3277"/>
        <c:crossesAt val="0"/>
        <c:auto val="1"/>
        <c:lblAlgn val="ctr"/>
        <c:lblOffset val="100"/>
        <c:noMultiLvlLbl val="0"/>
      </c:catAx>
      <c:valAx>
        <c:axId val="6867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6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3488483"/>
        <c:axId val="30272956"/>
      </c:scatterChart>
      <c:valAx>
        <c:axId val="1348848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2956"/>
        <c:crossesAt val="0"/>
        <c:crossBetween val="midCat"/>
      </c:valAx>
      <c:valAx>
        <c:axId val="3027295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84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6802610"/>
        <c:axId val="74171031"/>
      </c:radarChart>
      <c:catAx>
        <c:axId val="768026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1031"/>
        <c:crossesAt val="0"/>
        <c:auto val="1"/>
        <c:lblAlgn val="ctr"/>
        <c:lblOffset val="100"/>
        <c:noMultiLvlLbl val="0"/>
      </c:catAx>
      <c:valAx>
        <c:axId val="741710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26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5708667"/>
        <c:axId val="92164776"/>
      </c:radarChart>
      <c:catAx>
        <c:axId val="157086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4776"/>
        <c:crossesAt val="0"/>
        <c:auto val="1"/>
        <c:lblAlgn val="ctr"/>
        <c:lblOffset val="100"/>
        <c:noMultiLvlLbl val="0"/>
      </c:catAx>
      <c:valAx>
        <c:axId val="921647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86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5247829"/>
        <c:axId val="21827545"/>
      </c:radarChart>
      <c:catAx>
        <c:axId val="952478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7545"/>
        <c:crossesAt val="0"/>
        <c:auto val="1"/>
        <c:lblAlgn val="ctr"/>
        <c:lblOffset val="100"/>
        <c:noMultiLvlLbl val="0"/>
      </c:catAx>
      <c:valAx>
        <c:axId val="218275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78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75922"/>
        <c:axId val="39576016"/>
      </c:lineChart>
      <c:catAx>
        <c:axId val="32775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6016"/>
        <c:crossesAt val="0"/>
        <c:auto val="1"/>
        <c:lblAlgn val="ctr"/>
        <c:lblOffset val="100"/>
        <c:noMultiLvlLbl val="0"/>
      </c:catAx>
      <c:valAx>
        <c:axId val="395760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59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627404"/>
        <c:axId val="12728609"/>
      </c:bubbleChart>
      <c:valAx>
        <c:axId val="94627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8609"/>
        <c:crossesAt val="0"/>
        <c:crossBetween val="midCat"/>
      </c:valAx>
      <c:valAx>
        <c:axId val="1272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74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44468"/>
        <c:axId val="8599920"/>
      </c:lineChart>
      <c:catAx>
        <c:axId val="55044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920"/>
        <c:crossesAt val="0"/>
        <c:auto val="1"/>
        <c:lblAlgn val="ctr"/>
        <c:lblOffset val="100"/>
        <c:noMultiLvlLbl val="0"/>
      </c:catAx>
      <c:valAx>
        <c:axId val="85999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44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41825"/>
        <c:axId val="88388434"/>
      </c:lineChart>
      <c:catAx>
        <c:axId val="29841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8434"/>
        <c:crossesAt val="0"/>
        <c:auto val="1"/>
        <c:lblAlgn val="ctr"/>
        <c:lblOffset val="100"/>
        <c:noMultiLvlLbl val="0"/>
      </c:catAx>
      <c:valAx>
        <c:axId val="883884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18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83876"/>
        <c:axId val="1512768"/>
      </c:lineChart>
      <c:catAx>
        <c:axId val="32583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768"/>
        <c:crossesAt val="0"/>
        <c:auto val="1"/>
        <c:lblAlgn val="ctr"/>
        <c:lblOffset val="100"/>
        <c:noMultiLvlLbl val="0"/>
      </c:catAx>
      <c:valAx>
        <c:axId val="151276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387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47111"/>
        <c:axId val="60056538"/>
      </c:lineChart>
      <c:catAx>
        <c:axId val="56747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6538"/>
        <c:crossesAt val="0"/>
        <c:auto val="1"/>
        <c:lblAlgn val="ctr"/>
        <c:lblOffset val="100"/>
        <c:noMultiLvlLbl val="0"/>
      </c:catAx>
      <c:valAx>
        <c:axId val="600565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71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22909"/>
        <c:axId val="95459398"/>
      </c:lineChart>
      <c:catAx>
        <c:axId val="15622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9398"/>
        <c:crossesAt val="0"/>
        <c:auto val="1"/>
        <c:lblAlgn val="ctr"/>
        <c:lblOffset val="100"/>
        <c:noMultiLvlLbl val="0"/>
      </c:catAx>
      <c:valAx>
        <c:axId val="954593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290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60542"/>
        <c:axId val="93951660"/>
      </c:lineChart>
      <c:catAx>
        <c:axId val="34360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1660"/>
        <c:crossesAt val="0"/>
        <c:auto val="1"/>
        <c:lblAlgn val="ctr"/>
        <c:lblOffset val="100"/>
        <c:noMultiLvlLbl val="0"/>
      </c:catAx>
      <c:valAx>
        <c:axId val="939516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05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25034"/>
        <c:axId val="7458026"/>
      </c:lineChart>
      <c:catAx>
        <c:axId val="45025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026"/>
        <c:crossesAt val="0"/>
        <c:auto val="1"/>
        <c:lblAlgn val="ctr"/>
        <c:lblOffset val="100"/>
        <c:noMultiLvlLbl val="0"/>
      </c:catAx>
      <c:valAx>
        <c:axId val="74580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503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17892"/>
        <c:axId val="94827447"/>
      </c:lineChart>
      <c:catAx>
        <c:axId val="54517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7447"/>
        <c:crossesAt val="0"/>
        <c:auto val="1"/>
        <c:lblAlgn val="ctr"/>
        <c:lblOffset val="100"/>
        <c:noMultiLvlLbl val="0"/>
      </c:catAx>
      <c:valAx>
        <c:axId val="948274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789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3758534"/>
        <c:axId val="54595649"/>
      </c:barChart>
      <c:catAx>
        <c:axId val="23758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5649"/>
        <c:auto val="1"/>
        <c:lblAlgn val="ctr"/>
        <c:lblOffset val="100"/>
        <c:noMultiLvlLbl val="0"/>
      </c:catAx>
      <c:valAx>
        <c:axId val="545956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85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98711"/>
        <c:axId val="73714452"/>
      </c:bubbleChart>
      <c:valAx>
        <c:axId val="1798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4452"/>
        <c:crossesAt val="0"/>
        <c:crossBetween val="midCat"/>
      </c:valAx>
      <c:valAx>
        <c:axId val="7371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7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7908294"/>
        <c:axId val="63296172"/>
      </c:areaChart>
      <c:catAx>
        <c:axId val="87908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6172"/>
        <c:auto val="1"/>
        <c:lblAlgn val="ctr"/>
        <c:lblOffset val="100"/>
        <c:noMultiLvlLbl val="0"/>
      </c:catAx>
      <c:valAx>
        <c:axId val="632961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82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631350"/>
        <c:axId val="64457099"/>
      </c:radarChart>
      <c:catAx>
        <c:axId val="963135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457099"/>
        <c:auto val="1"/>
        <c:lblAlgn val="ctr"/>
        <c:lblOffset val="100"/>
        <c:noMultiLvlLbl val="0"/>
      </c:catAx>
      <c:valAx>
        <c:axId val="644570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3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65933"/>
        <c:axId val="33397185"/>
      </c:lineChart>
      <c:catAx>
        <c:axId val="84965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7185"/>
        <c:auto val="1"/>
        <c:lblAlgn val="ctr"/>
        <c:lblOffset val="100"/>
        <c:noMultiLvlLbl val="0"/>
      </c:catAx>
      <c:valAx>
        <c:axId val="333971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59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0553590"/>
        <c:axId val="53392456"/>
      </c:bubbleChart>
      <c:valAx>
        <c:axId val="30553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2456"/>
        <c:crossesAt val="0"/>
        <c:crossBetween val="midCat"/>
      </c:valAx>
      <c:valAx>
        <c:axId val="5339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35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0081769"/>
        <c:axId val="52243093"/>
      </c:scatterChart>
      <c:valAx>
        <c:axId val="50081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3093"/>
        <c:crossesAt val="0"/>
        <c:crossBetween val="midCat"/>
      </c:valAx>
      <c:valAx>
        <c:axId val="522430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17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87785"/>
        <c:axId val="77134796"/>
      </c:lineChart>
      <c:catAx>
        <c:axId val="43087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4796"/>
        <c:crossesAt val="0"/>
        <c:auto val="1"/>
        <c:lblAlgn val="ctr"/>
        <c:lblOffset val="100"/>
        <c:noMultiLvlLbl val="0"/>
      </c:catAx>
      <c:valAx>
        <c:axId val="771347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77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2926878"/>
        <c:axId val="33124631"/>
      </c:barChart>
      <c:catAx>
        <c:axId val="62926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4631"/>
        <c:crossesAt val="0"/>
        <c:auto val="1"/>
        <c:lblAlgn val="ctr"/>
        <c:lblOffset val="100"/>
        <c:noMultiLvlLbl val="0"/>
      </c:catAx>
      <c:valAx>
        <c:axId val="331246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68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7210269"/>
        <c:axId val="12663213"/>
      </c:areaChart>
      <c:catAx>
        <c:axId val="67210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3213"/>
        <c:crossesAt val="0"/>
        <c:auto val="1"/>
        <c:lblAlgn val="ctr"/>
        <c:lblOffset val="100"/>
        <c:noMultiLvlLbl val="0"/>
      </c:catAx>
      <c:valAx>
        <c:axId val="126632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02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0350894"/>
        <c:axId val="38256943"/>
      </c:barChart>
      <c:catAx>
        <c:axId val="40350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6943"/>
        <c:crossesAt val="0"/>
        <c:auto val="1"/>
        <c:lblAlgn val="ctr"/>
        <c:lblOffset val="100"/>
        <c:noMultiLvlLbl val="0"/>
      </c:catAx>
      <c:valAx>
        <c:axId val="3825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0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070845"/>
        <c:axId val="84697312"/>
      </c:bubbleChart>
      <c:valAx>
        <c:axId val="64070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7312"/>
        <c:crossesAt val="0"/>
        <c:crossBetween val="midCat"/>
      </c:valAx>
      <c:valAx>
        <c:axId val="8469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08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614192"/>
        <c:axId val="79581892"/>
      </c:bubbleChart>
      <c:valAx>
        <c:axId val="43614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1892"/>
        <c:crossesAt val="0"/>
        <c:crossBetween val="midCat"/>
      </c:valAx>
      <c:valAx>
        <c:axId val="7958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4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6885137"/>
        <c:axId val="34279309"/>
      </c:barChart>
      <c:catAx>
        <c:axId val="96885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9309"/>
        <c:crossesAt val="0"/>
        <c:auto val="1"/>
        <c:lblAlgn val="ctr"/>
        <c:lblOffset val="100"/>
        <c:noMultiLvlLbl val="0"/>
      </c:catAx>
      <c:valAx>
        <c:axId val="3427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5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82386"/>
        <c:axId val="19331445"/>
      </c:barChart>
      <c:catAx>
        <c:axId val="74823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1445"/>
        <c:crossesAt val="0"/>
        <c:auto val="1"/>
        <c:lblAlgn val="ctr"/>
        <c:lblOffset val="100"/>
        <c:noMultiLvlLbl val="0"/>
      </c:catAx>
      <c:valAx>
        <c:axId val="1933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15448"/>
        <c:axId val="65913336"/>
      </c:barChart>
      <c:catAx>
        <c:axId val="5315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3336"/>
        <c:crossesAt val="0"/>
        <c:auto val="1"/>
        <c:lblAlgn val="ctr"/>
        <c:lblOffset val="100"/>
        <c:noMultiLvlLbl val="0"/>
      </c:catAx>
      <c:valAx>
        <c:axId val="6591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