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46506"/>
        <c:axId val="2295289"/>
      </c:scatterChart>
      <c:valAx>
        <c:axId val="613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89"/>
        <c:crossesAt val="0"/>
        <c:crossBetween val="midCat"/>
      </c:valAx>
      <c:valAx>
        <c:axId val="22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294327"/>
        <c:axId val="28791868"/>
      </c:barChart>
      <c:catAx>
        <c:axId val="112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868"/>
        <c:crossesAt val="0"/>
        <c:auto val="1"/>
        <c:lblAlgn val="ctr"/>
        <c:lblOffset val="100"/>
        <c:noMultiLvlLbl val="0"/>
      </c:catAx>
      <c:valAx>
        <c:axId val="287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88553"/>
        <c:axId val="92551525"/>
      </c:barChart>
      <c:catAx>
        <c:axId val="421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525"/>
        <c:crossesAt val="0"/>
        <c:auto val="1"/>
        <c:lblAlgn val="ctr"/>
        <c:lblOffset val="100"/>
        <c:noMultiLvlLbl val="0"/>
      </c:catAx>
      <c:valAx>
        <c:axId val="925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49153"/>
        <c:axId val="63315117"/>
      </c:barChart>
      <c:catAx>
        <c:axId val="2064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17"/>
        <c:crossesAt val="0"/>
        <c:auto val="1"/>
        <c:lblAlgn val="ctr"/>
        <c:lblOffset val="100"/>
        <c:noMultiLvlLbl val="0"/>
      </c:catAx>
      <c:valAx>
        <c:axId val="633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16284"/>
        <c:axId val="6255349"/>
      </c:areaChart>
      <c:catAx>
        <c:axId val="190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9"/>
        <c:crossesAt val="0"/>
        <c:auto val="1"/>
        <c:lblAlgn val="ctr"/>
        <c:lblOffset val="100"/>
        <c:noMultiLvlLbl val="0"/>
      </c:catAx>
      <c:valAx>
        <c:axId val="62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38818"/>
        <c:axId val="27912433"/>
      </c:areaChart>
      <c:catAx>
        <c:axId val="618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433"/>
        <c:crossesAt val="0"/>
        <c:auto val="1"/>
        <c:lblAlgn val="ctr"/>
        <c:lblOffset val="100"/>
        <c:noMultiLvlLbl val="0"/>
      </c:catAx>
      <c:valAx>
        <c:axId val="279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81100"/>
        <c:axId val="95171565"/>
      </c:areaChart>
      <c:catAx>
        <c:axId val="4358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565"/>
        <c:crossesAt val="0"/>
        <c:auto val="1"/>
        <c:lblAlgn val="ctr"/>
        <c:lblOffset val="100"/>
        <c:noMultiLvlLbl val="0"/>
      </c:catAx>
      <c:valAx>
        <c:axId val="951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8495"/>
        <c:axId val="35492130"/>
      </c:lineChart>
      <c:catAx>
        <c:axId val="848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130"/>
        <c:crossesAt val="0"/>
        <c:auto val="1"/>
        <c:lblAlgn val="ctr"/>
        <c:lblOffset val="100"/>
        <c:noMultiLvlLbl val="0"/>
      </c:catAx>
      <c:valAx>
        <c:axId val="354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8955"/>
        <c:axId val="39074766"/>
      </c:lineChart>
      <c:catAx>
        <c:axId val="726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66"/>
        <c:crossesAt val="0"/>
        <c:auto val="1"/>
        <c:lblAlgn val="ctr"/>
        <c:lblOffset val="100"/>
        <c:noMultiLvlLbl val="0"/>
      </c:catAx>
      <c:valAx>
        <c:axId val="390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9497"/>
        <c:axId val="49014686"/>
      </c:lineChart>
      <c:catAx>
        <c:axId val="626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686"/>
        <c:crossesAt val="0"/>
        <c:auto val="1"/>
        <c:lblAlgn val="ctr"/>
        <c:lblOffset val="100"/>
        <c:noMultiLvlLbl val="0"/>
      </c:catAx>
      <c:valAx>
        <c:axId val="490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66468"/>
        <c:axId val="1381518"/>
      </c:scatterChart>
      <c:valAx>
        <c:axId val="889664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18"/>
        <c:crossesAt val="0"/>
        <c:crossBetween val="midCat"/>
      </c:valAx>
      <c:valAx>
        <c:axId val="1381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69721"/>
        <c:axId val="53060216"/>
      </c:radarChart>
      <c:catAx>
        <c:axId val="78469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16"/>
        <c:crossesAt val="0"/>
        <c:auto val="1"/>
        <c:lblAlgn val="ctr"/>
        <c:lblOffset val="100"/>
        <c:noMultiLvlLbl val="0"/>
      </c:catAx>
      <c:valAx>
        <c:axId val="53060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62122"/>
        <c:axId val="69017053"/>
      </c:radarChart>
      <c:catAx>
        <c:axId val="41862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053"/>
        <c:crossesAt val="0"/>
        <c:auto val="1"/>
        <c:lblAlgn val="ctr"/>
        <c:lblOffset val="100"/>
        <c:noMultiLvlLbl val="0"/>
      </c:catAx>
      <c:valAx>
        <c:axId val="69017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02035"/>
        <c:axId val="75087355"/>
      </c:radarChart>
      <c:catAx>
        <c:axId val="80802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55"/>
        <c:crossesAt val="0"/>
        <c:auto val="1"/>
        <c:lblAlgn val="ctr"/>
        <c:lblOffset val="100"/>
        <c:noMultiLvlLbl val="0"/>
      </c:catAx>
      <c:valAx>
        <c:axId val="75087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4839"/>
        <c:axId val="39923760"/>
      </c:lineChart>
      <c:catAx>
        <c:axId val="628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60"/>
        <c:crossesAt val="0"/>
        <c:auto val="1"/>
        <c:lblAlgn val="ctr"/>
        <c:lblOffset val="100"/>
        <c:noMultiLvlLbl val="0"/>
      </c:catAx>
      <c:valAx>
        <c:axId val="3992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3587"/>
        <c:axId val="50732273"/>
      </c:bubbleChart>
      <c:valAx>
        <c:axId val="24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273"/>
        <c:crossesAt val="0"/>
        <c:crossBetween val="midCat"/>
      </c:valAx>
      <c:valAx>
        <c:axId val="507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6631"/>
        <c:axId val="22861886"/>
      </c:lineChart>
      <c:catAx>
        <c:axId val="451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886"/>
        <c:crossesAt val="0"/>
        <c:auto val="1"/>
        <c:lblAlgn val="ctr"/>
        <c:lblOffset val="100"/>
        <c:noMultiLvlLbl val="0"/>
      </c:catAx>
      <c:valAx>
        <c:axId val="2286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5488"/>
        <c:axId val="74216136"/>
      </c:lineChart>
      <c:catAx>
        <c:axId val="991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36"/>
        <c:crossesAt val="0"/>
        <c:auto val="1"/>
        <c:lblAlgn val="ctr"/>
        <c:lblOffset val="100"/>
        <c:noMultiLvlLbl val="0"/>
      </c:catAx>
      <c:valAx>
        <c:axId val="7421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7579"/>
        <c:axId val="96511437"/>
      </c:lineChart>
      <c:catAx>
        <c:axId val="487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37"/>
        <c:crossesAt val="0"/>
        <c:auto val="1"/>
        <c:lblAlgn val="ctr"/>
        <c:lblOffset val="100"/>
        <c:noMultiLvlLbl val="0"/>
      </c:catAx>
      <c:valAx>
        <c:axId val="96511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2479"/>
        <c:axId val="86116001"/>
      </c:lineChart>
      <c:catAx>
        <c:axId val="900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01"/>
        <c:crossesAt val="0"/>
        <c:auto val="1"/>
        <c:lblAlgn val="ctr"/>
        <c:lblOffset val="100"/>
        <c:noMultiLvlLbl val="0"/>
      </c:catAx>
      <c:valAx>
        <c:axId val="8611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5759"/>
        <c:axId val="19626600"/>
      </c:lineChart>
      <c:catAx>
        <c:axId val="1984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00"/>
        <c:crossesAt val="0"/>
        <c:auto val="1"/>
        <c:lblAlgn val="ctr"/>
        <c:lblOffset val="100"/>
        <c:noMultiLvlLbl val="0"/>
      </c:catAx>
      <c:valAx>
        <c:axId val="1962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2126"/>
        <c:axId val="54370432"/>
      </c:lineChart>
      <c:catAx>
        <c:axId val="653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32"/>
        <c:crossesAt val="0"/>
        <c:auto val="1"/>
        <c:lblAlgn val="ctr"/>
        <c:lblOffset val="100"/>
        <c:noMultiLvlLbl val="0"/>
      </c:catAx>
      <c:valAx>
        <c:axId val="5437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5008"/>
        <c:axId val="55530604"/>
      </c:lineChart>
      <c:catAx>
        <c:axId val="3620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604"/>
        <c:crossesAt val="0"/>
        <c:auto val="1"/>
        <c:lblAlgn val="ctr"/>
        <c:lblOffset val="100"/>
        <c:noMultiLvlLbl val="0"/>
      </c:catAx>
      <c:valAx>
        <c:axId val="55530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6363"/>
        <c:axId val="64738515"/>
      </c:lineChart>
      <c:catAx>
        <c:axId val="469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515"/>
        <c:crossesAt val="0"/>
        <c:auto val="1"/>
        <c:lblAlgn val="ctr"/>
        <c:lblOffset val="100"/>
        <c:noMultiLvlLbl val="0"/>
      </c:catAx>
      <c:valAx>
        <c:axId val="64738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93986"/>
        <c:axId val="14669119"/>
      </c:barChart>
      <c:catAx>
        <c:axId val="503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119"/>
        <c:auto val="1"/>
        <c:lblAlgn val="ctr"/>
        <c:lblOffset val="100"/>
        <c:noMultiLvlLbl val="0"/>
      </c:catAx>
      <c:valAx>
        <c:axId val="14669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74332"/>
        <c:axId val="93033836"/>
      </c:bubbleChart>
      <c:valAx>
        <c:axId val="151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36"/>
        <c:crossesAt val="0"/>
        <c:crossBetween val="midCat"/>
      </c:valAx>
      <c:valAx>
        <c:axId val="93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26130"/>
        <c:axId val="31449385"/>
      </c:areaChart>
      <c:catAx>
        <c:axId val="2502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85"/>
        <c:auto val="1"/>
        <c:lblAlgn val="ctr"/>
        <c:lblOffset val="100"/>
        <c:noMultiLvlLbl val="0"/>
      </c:catAx>
      <c:valAx>
        <c:axId val="3144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980108"/>
        <c:axId val="43046418"/>
      </c:radarChart>
      <c:catAx>
        <c:axId val="679801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6418"/>
        <c:auto val="1"/>
        <c:lblAlgn val="ctr"/>
        <c:lblOffset val="100"/>
        <c:noMultiLvlLbl val="0"/>
      </c:catAx>
      <c:valAx>
        <c:axId val="4304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0735"/>
        <c:axId val="92595988"/>
      </c:lineChart>
      <c:catAx>
        <c:axId val="255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88"/>
        <c:auto val="1"/>
        <c:lblAlgn val="ctr"/>
        <c:lblOffset val="100"/>
        <c:noMultiLvlLbl val="0"/>
      </c:catAx>
      <c:valAx>
        <c:axId val="92595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433874"/>
        <c:axId val="63323995"/>
      </c:bubbleChart>
      <c:valAx>
        <c:axId val="794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995"/>
        <c:crossesAt val="0"/>
        <c:crossBetween val="midCat"/>
      </c:valAx>
      <c:valAx>
        <c:axId val="633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35693"/>
        <c:axId val="64186448"/>
      </c:scatterChart>
      <c:valAx>
        <c:axId val="607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48"/>
        <c:crossesAt val="0"/>
        <c:crossBetween val="midCat"/>
      </c:valAx>
      <c:valAx>
        <c:axId val="6418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3887"/>
        <c:axId val="24810774"/>
      </c:lineChart>
      <c:catAx>
        <c:axId val="981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74"/>
        <c:crossesAt val="0"/>
        <c:auto val="1"/>
        <c:lblAlgn val="ctr"/>
        <c:lblOffset val="100"/>
        <c:noMultiLvlLbl val="0"/>
      </c:catAx>
      <c:valAx>
        <c:axId val="2481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30975"/>
        <c:axId val="232836"/>
      </c:barChart>
      <c:catAx>
        <c:axId val="88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"/>
        <c:crossesAt val="0"/>
        <c:auto val="1"/>
        <c:lblAlgn val="ctr"/>
        <c:lblOffset val="100"/>
        <c:noMultiLvlLbl val="0"/>
      </c:catAx>
      <c:valAx>
        <c:axId val="23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73754"/>
        <c:axId val="47539670"/>
      </c:areaChart>
      <c:catAx>
        <c:axId val="601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670"/>
        <c:crossesAt val="0"/>
        <c:auto val="1"/>
        <c:lblAlgn val="ctr"/>
        <c:lblOffset val="100"/>
        <c:noMultiLvlLbl val="0"/>
      </c:catAx>
      <c:valAx>
        <c:axId val="47539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45087"/>
        <c:axId val="15303064"/>
      </c:barChart>
      <c:catAx>
        <c:axId val="202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064"/>
        <c:crossesAt val="0"/>
        <c:auto val="1"/>
        <c:lblAlgn val="ctr"/>
        <c:lblOffset val="100"/>
        <c:noMultiLvlLbl val="0"/>
      </c:catAx>
      <c:valAx>
        <c:axId val="153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32009"/>
        <c:axId val="27133289"/>
      </c:bubbleChart>
      <c:valAx>
        <c:axId val="424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89"/>
        <c:crossesAt val="0"/>
        <c:crossBetween val="midCat"/>
      </c:valAx>
      <c:valAx>
        <c:axId val="271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65762"/>
        <c:axId val="43598346"/>
      </c:bubbleChart>
      <c:valAx>
        <c:axId val="330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346"/>
        <c:crossesAt val="0"/>
        <c:crossBetween val="midCat"/>
      </c:valAx>
      <c:valAx>
        <c:axId val="435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68987"/>
        <c:axId val="17125636"/>
      </c:barChart>
      <c:catAx>
        <c:axId val="2246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636"/>
        <c:crossesAt val="0"/>
        <c:auto val="1"/>
        <c:lblAlgn val="ctr"/>
        <c:lblOffset val="100"/>
        <c:noMultiLvlLbl val="0"/>
      </c:catAx>
      <c:valAx>
        <c:axId val="171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17374"/>
        <c:axId val="16851794"/>
      </c:barChart>
      <c:catAx>
        <c:axId val="22317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94"/>
        <c:crossesAt val="0"/>
        <c:auto val="1"/>
        <c:lblAlgn val="ctr"/>
        <c:lblOffset val="100"/>
        <c:noMultiLvlLbl val="0"/>
      </c:catAx>
      <c:valAx>
        <c:axId val="168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17873"/>
        <c:axId val="29382215"/>
      </c:barChart>
      <c:catAx>
        <c:axId val="165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15"/>
        <c:crossesAt val="0"/>
        <c:auto val="1"/>
        <c:lblAlgn val="ctr"/>
        <c:lblOffset val="100"/>
        <c:noMultiLvlLbl val="0"/>
      </c:catAx>
      <c:valAx>
        <c:axId val="29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