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355048"/>
        <c:axId val="32766224"/>
      </c:barChart>
      <c:catAx>
        <c:axId val="80355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6224"/>
        <c:auto val="1"/>
        <c:lblAlgn val="ctr"/>
        <c:lblOffset val="100"/>
        <c:noMultiLvlLbl val="0"/>
      </c:catAx>
      <c:valAx>
        <c:axId val="32766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55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5575"/>
        <c:axId val="32770833"/>
      </c:barChart>
      <c:catAx>
        <c:axId val="5405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0833"/>
        <c:auto val="1"/>
        <c:lblAlgn val="ctr"/>
        <c:lblOffset val="100"/>
        <c:noMultiLvlLbl val="0"/>
      </c:catAx>
      <c:valAx>
        <c:axId val="32770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63334"/>
        <c:axId val="98776121"/>
      </c:barChart>
      <c:catAx>
        <c:axId val="39663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76121"/>
        <c:auto val="1"/>
        <c:lblAlgn val="ctr"/>
        <c:lblOffset val="100"/>
        <c:noMultiLvlLbl val="0"/>
      </c:catAx>
      <c:valAx>
        <c:axId val="98776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3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199272"/>
        <c:axId val="94934916"/>
      </c:barChart>
      <c:catAx>
        <c:axId val="72199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4916"/>
        <c:auto val="1"/>
        <c:lblAlgn val="ctr"/>
        <c:lblOffset val="100"/>
        <c:noMultiLvlLbl val="0"/>
      </c:catAx>
      <c:valAx>
        <c:axId val="94934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9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