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3460"/>
        <c:axId val="40625766"/>
      </c:lineChart>
      <c:catAx>
        <c:axId val="2912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5766"/>
        <c:crossesAt val="0"/>
        <c:auto val="1"/>
        <c:lblAlgn val="ctr"/>
        <c:lblOffset val="100"/>
        <c:noMultiLvlLbl val="0"/>
      </c:catAx>
      <c:valAx>
        <c:axId val="40625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3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034111"/>
        <c:axId val="83852782"/>
      </c:areaChart>
      <c:catAx>
        <c:axId val="9203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2782"/>
        <c:crossesAt val="0"/>
        <c:auto val="1"/>
        <c:lblAlgn val="ctr"/>
        <c:lblOffset val="100"/>
        <c:noMultiLvlLbl val="0"/>
      </c:catAx>
      <c:valAx>
        <c:axId val="83852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4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