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8656"/>
        <c:axId val="18010512"/>
      </c:lineChart>
      <c:catAx>
        <c:axId val="831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512"/>
        <c:crossesAt val="0"/>
        <c:auto val="1"/>
        <c:lblAlgn val="ctr"/>
        <c:lblOffset val="100"/>
        <c:noMultiLvlLbl val="0"/>
      </c:catAx>
      <c:valAx>
        <c:axId val="1801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9726"/>
        <c:axId val="72693740"/>
      </c:lineChart>
      <c:catAx>
        <c:axId val="693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3740"/>
        <c:crossesAt val="0"/>
        <c:auto val="1"/>
        <c:lblAlgn val="ctr"/>
        <c:lblOffset val="100"/>
        <c:noMultiLvlLbl val="0"/>
      </c:catAx>
      <c:valAx>
        <c:axId val="7269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454131"/>
        <c:axId val="63692484"/>
      </c:barChart>
      <c:catAx>
        <c:axId val="7445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2484"/>
        <c:crossesAt val="0"/>
        <c:auto val="1"/>
        <c:lblAlgn val="ctr"/>
        <c:lblOffset val="100"/>
        <c:noMultiLvlLbl val="0"/>
      </c:catAx>
      <c:valAx>
        <c:axId val="6369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136138"/>
        <c:axId val="68286143"/>
        <c:axId val="94199392"/>
      </c:bar3DChart>
      <c:catAx>
        <c:axId val="551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6143"/>
        <c:crossesAt val="0"/>
        <c:auto val="1"/>
        <c:lblAlgn val="ctr"/>
        <c:lblOffset val="100"/>
        <c:noMultiLvlLbl val="0"/>
      </c:catAx>
      <c:valAx>
        <c:axId val="6828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36138"/>
        <c:crossesAt val="1"/>
        <c:crossBetween val="midCat"/>
      </c:valAx>
      <c:serAx>
        <c:axId val="941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61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22225"/>
        <c:axId val="4969225"/>
      </c:scatterChart>
      <c:valAx>
        <c:axId val="329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225"/>
        <c:crossesAt val="0"/>
        <c:crossBetween val="midCat"/>
      </c:valAx>
      <c:valAx>
        <c:axId val="496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59657"/>
        <c:axId val="5566761"/>
      </c:scatterChart>
      <c:valAx>
        <c:axId val="82259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761"/>
        <c:crossesAt val="0"/>
        <c:crossBetween val="midCat"/>
        <c:majorUnit val="30"/>
        <c:minorUnit val="30"/>
      </c:valAx>
      <c:valAx>
        <c:axId val="5566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9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5701"/>
        <c:axId val="8709182"/>
      </c:scatterChart>
      <c:valAx>
        <c:axId val="7185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182"/>
        <c:crossesAt val="0"/>
        <c:crossBetween val="midCat"/>
        <c:majorUnit val="30"/>
        <c:minorUnit val="30"/>
      </c:valAx>
      <c:valAx>
        <c:axId val="8709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