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76708"/>
        <c:axId val="32776171"/>
      </c:barChart>
      <c:catAx>
        <c:axId val="73776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6171"/>
        <c:auto val="1"/>
        <c:lblAlgn val="ctr"/>
        <c:lblOffset val="100"/>
        <c:noMultiLvlLbl val="0"/>
      </c:catAx>
      <c:valAx>
        <c:axId val="32776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67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418142"/>
        <c:axId val="98249778"/>
      </c:barChart>
      <c:catAx>
        <c:axId val="94418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49778"/>
        <c:auto val="1"/>
        <c:lblAlgn val="ctr"/>
        <c:lblOffset val="100"/>
        <c:noMultiLvlLbl val="0"/>
      </c:catAx>
      <c:valAx>
        <c:axId val="98249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8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363124"/>
        <c:axId val="16395320"/>
      </c:barChart>
      <c:catAx>
        <c:axId val="12363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95320"/>
        <c:auto val="1"/>
        <c:lblAlgn val="ctr"/>
        <c:lblOffset val="100"/>
        <c:noMultiLvlLbl val="0"/>
      </c:catAx>
      <c:valAx>
        <c:axId val="16395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3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606213"/>
        <c:axId val="60128964"/>
      </c:barChart>
      <c:catAx>
        <c:axId val="55606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28964"/>
        <c:auto val="1"/>
        <c:lblAlgn val="ctr"/>
        <c:lblOffset val="100"/>
        <c:noMultiLvlLbl val="0"/>
      </c:catAx>
      <c:valAx>
        <c:axId val="60128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06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