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09304"/>
        <c:axId val="60038071"/>
      </c:scatterChart>
      <c:valAx>
        <c:axId val="1980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71"/>
        <c:crossesAt val="0"/>
        <c:crossBetween val="midCat"/>
      </c:valAx>
      <c:valAx>
        <c:axId val="6003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9092"/>
        <c:axId val="20521962"/>
      </c:lineChart>
      <c:catAx>
        <c:axId val="5957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962"/>
        <c:crossesAt val="0"/>
        <c:auto val="1"/>
        <c:lblAlgn val="ctr"/>
        <c:lblOffset val="100"/>
        <c:noMultiLvlLbl val="0"/>
      </c:catAx>
      <c:valAx>
        <c:axId val="205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