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66064"/>
        <c:axId val="783875"/>
      </c:lineChart>
      <c:catAx>
        <c:axId val="41266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875"/>
        <c:crossesAt val="0"/>
        <c:auto val="1"/>
        <c:lblAlgn val="ctr"/>
        <c:lblOffset val="100"/>
        <c:noMultiLvlLbl val="0"/>
      </c:catAx>
      <c:valAx>
        <c:axId val="783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660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8545"/>
        <c:axId val="68028764"/>
      </c:lineChart>
      <c:catAx>
        <c:axId val="5558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28764"/>
        <c:crossesAt val="0"/>
        <c:auto val="1"/>
        <c:lblAlgn val="ctr"/>
        <c:lblOffset val="100"/>
        <c:noMultiLvlLbl val="0"/>
      </c:catAx>
      <c:valAx>
        <c:axId val="68028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85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71183"/>
        <c:axId val="44153733"/>
      </c:barChart>
      <c:catAx>
        <c:axId val="971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53733"/>
        <c:crossesAt val="0"/>
        <c:auto val="1"/>
        <c:lblAlgn val="ctr"/>
        <c:lblOffset val="100"/>
        <c:noMultiLvlLbl val="0"/>
      </c:catAx>
      <c:valAx>
        <c:axId val="441537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1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0391039"/>
        <c:axId val="13240859"/>
        <c:axId val="94329993"/>
      </c:bar3DChart>
      <c:catAx>
        <c:axId val="40391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40859"/>
        <c:crossesAt val="0"/>
        <c:auto val="1"/>
        <c:lblAlgn val="ctr"/>
        <c:lblOffset val="100"/>
        <c:noMultiLvlLbl val="0"/>
      </c:catAx>
      <c:valAx>
        <c:axId val="13240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391039"/>
        <c:crossesAt val="1"/>
        <c:crossBetween val="midCat"/>
      </c:valAx>
      <c:serAx>
        <c:axId val="94329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4085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6838345"/>
        <c:axId val="52999380"/>
      </c:scatterChart>
      <c:valAx>
        <c:axId val="96838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99380"/>
        <c:crossesAt val="0"/>
        <c:crossBetween val="midCat"/>
      </c:valAx>
      <c:valAx>
        <c:axId val="529993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383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1977789"/>
        <c:axId val="87778419"/>
      </c:scatterChart>
      <c:valAx>
        <c:axId val="219777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78419"/>
        <c:crossesAt val="0"/>
        <c:crossBetween val="midCat"/>
        <c:majorUnit val="30"/>
        <c:minorUnit val="30"/>
      </c:valAx>
      <c:valAx>
        <c:axId val="877784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97778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3704074"/>
        <c:axId val="34902737"/>
      </c:scatterChart>
      <c:valAx>
        <c:axId val="337040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02737"/>
        <c:crossesAt val="0"/>
        <c:crossBetween val="midCat"/>
        <c:majorUnit val="30"/>
        <c:minorUnit val="30"/>
      </c:valAx>
      <c:valAx>
        <c:axId val="349027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70407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