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00772"/>
        <c:axId val="24374720"/>
      </c:barChart>
      <c:catAx>
        <c:axId val="3940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4720"/>
        <c:crossesAt val="0"/>
        <c:auto val="1"/>
        <c:lblAlgn val="ctr"/>
        <c:lblOffset val="100"/>
        <c:noMultiLvlLbl val="0"/>
      </c:catAx>
      <c:valAx>
        <c:axId val="24374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0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94136"/>
        <c:axId val="330858"/>
      </c:barChart>
      <c:catAx>
        <c:axId val="1649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58"/>
        <c:crossesAt val="0"/>
        <c:auto val="1"/>
        <c:lblAlgn val="ctr"/>
        <c:lblOffset val="100"/>
        <c:noMultiLvlLbl val="0"/>
      </c:catAx>
      <c:valAx>
        <c:axId val="330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4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3151"/>
        <c:axId val="16185782"/>
      </c:barChart>
      <c:catAx>
        <c:axId val="596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5782"/>
        <c:crossesAt val="0"/>
        <c:auto val="1"/>
        <c:lblAlgn val="ctr"/>
        <c:lblOffset val="100"/>
        <c:noMultiLvlLbl val="0"/>
      </c:catAx>
      <c:valAx>
        <c:axId val="16185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99573"/>
        <c:axId val="96106626"/>
      </c:barChart>
      <c:catAx>
        <c:axId val="8729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06626"/>
        <c:crossesAt val="0"/>
        <c:auto val="1"/>
        <c:lblAlgn val="ctr"/>
        <c:lblOffset val="100"/>
        <c:noMultiLvlLbl val="0"/>
      </c:catAx>
      <c:valAx>
        <c:axId val="96106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9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21955"/>
        <c:axId val="13470685"/>
      </c:barChart>
      <c:catAx>
        <c:axId val="3482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0685"/>
        <c:crossesAt val="0"/>
        <c:auto val="1"/>
        <c:lblAlgn val="ctr"/>
        <c:lblOffset val="100"/>
        <c:noMultiLvlLbl val="0"/>
      </c:catAx>
      <c:valAx>
        <c:axId val="134706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1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836467"/>
        <c:axId val="97767194"/>
      </c:barChart>
      <c:catAx>
        <c:axId val="5583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7194"/>
        <c:crossesAt val="0"/>
        <c:auto val="1"/>
        <c:lblAlgn val="ctr"/>
        <c:lblOffset val="100"/>
        <c:noMultiLvlLbl val="0"/>
      </c:catAx>
      <c:valAx>
        <c:axId val="97767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6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86967"/>
        <c:axId val="45927293"/>
      </c:barChart>
      <c:catAx>
        <c:axId val="92786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27293"/>
        <c:crossesAt val="0"/>
        <c:auto val="1"/>
        <c:lblAlgn val="ctr"/>
        <c:lblOffset val="100"/>
        <c:noMultiLvlLbl val="0"/>
      </c:catAx>
      <c:valAx>
        <c:axId val="45927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6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