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637679"/>
        <c:axId val="31323033"/>
      </c:barChart>
      <c:catAx>
        <c:axId val="4263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23033"/>
        <c:crossesAt val="0"/>
        <c:auto val="1"/>
        <c:lblAlgn val="ctr"/>
        <c:lblOffset val="100"/>
        <c:noMultiLvlLbl val="0"/>
      </c:catAx>
      <c:valAx>
        <c:axId val="313230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37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271753"/>
        <c:axId val="23082177"/>
      </c:barChart>
      <c:catAx>
        <c:axId val="2927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82177"/>
        <c:crossesAt val="0"/>
        <c:auto val="1"/>
        <c:lblAlgn val="ctr"/>
        <c:lblOffset val="100"/>
        <c:noMultiLvlLbl val="0"/>
      </c:catAx>
      <c:valAx>
        <c:axId val="230821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71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754138"/>
        <c:axId val="20595183"/>
      </c:barChart>
      <c:catAx>
        <c:axId val="8275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95183"/>
        <c:crossesAt val="0"/>
        <c:auto val="1"/>
        <c:lblAlgn val="ctr"/>
        <c:lblOffset val="100"/>
        <c:noMultiLvlLbl val="0"/>
      </c:catAx>
      <c:valAx>
        <c:axId val="205951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54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502706"/>
        <c:axId val="13014956"/>
      </c:barChart>
      <c:catAx>
        <c:axId val="3850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14956"/>
        <c:crossesAt val="0"/>
        <c:auto val="1"/>
        <c:lblAlgn val="ctr"/>
        <c:lblOffset val="100"/>
        <c:noMultiLvlLbl val="0"/>
      </c:catAx>
      <c:valAx>
        <c:axId val="130149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02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926755"/>
        <c:axId val="93363378"/>
      </c:barChart>
      <c:catAx>
        <c:axId val="2192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63378"/>
        <c:crossesAt val="0"/>
        <c:auto val="1"/>
        <c:lblAlgn val="ctr"/>
        <c:lblOffset val="100"/>
        <c:noMultiLvlLbl val="0"/>
      </c:catAx>
      <c:valAx>
        <c:axId val="933633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26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274385"/>
        <c:axId val="29424561"/>
      </c:barChart>
      <c:catAx>
        <c:axId val="5427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24561"/>
        <c:crossesAt val="0"/>
        <c:auto val="1"/>
        <c:lblAlgn val="ctr"/>
        <c:lblOffset val="100"/>
        <c:noMultiLvlLbl val="0"/>
      </c:catAx>
      <c:valAx>
        <c:axId val="294245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74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66474"/>
        <c:axId val="34620214"/>
      </c:barChart>
      <c:catAx>
        <c:axId val="44664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620214"/>
        <c:crossesAt val="0"/>
        <c:auto val="1"/>
        <c:lblAlgn val="ctr"/>
        <c:lblOffset val="100"/>
        <c:noMultiLvlLbl val="0"/>
      </c:catAx>
      <c:valAx>
        <c:axId val="346202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64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