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25834"/>
        <c:axId val="70680635"/>
      </c:barChart>
      <c:catAx>
        <c:axId val="1842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635"/>
        <c:auto val="1"/>
        <c:lblAlgn val="ctr"/>
        <c:lblOffset val="100"/>
        <c:noMultiLvlLbl val="0"/>
      </c:catAx>
      <c:valAx>
        <c:axId val="7068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14741"/>
        <c:axId val="39748576"/>
      </c:barChart>
      <c:catAx>
        <c:axId val="7881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576"/>
        <c:auto val="1"/>
        <c:lblAlgn val="ctr"/>
        <c:lblOffset val="100"/>
        <c:noMultiLvlLbl val="0"/>
      </c:catAx>
      <c:valAx>
        <c:axId val="3974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17178"/>
        <c:axId val="43527609"/>
      </c:barChart>
      <c:catAx>
        <c:axId val="1351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609"/>
        <c:auto val="1"/>
        <c:lblAlgn val="ctr"/>
        <c:lblOffset val="100"/>
        <c:noMultiLvlLbl val="0"/>
      </c:catAx>
      <c:valAx>
        <c:axId val="4352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6547"/>
        <c:axId val="77073045"/>
      </c:barChart>
      <c:catAx>
        <c:axId val="411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3045"/>
        <c:auto val="1"/>
        <c:lblAlgn val="ctr"/>
        <c:lblOffset val="100"/>
        <c:noMultiLvlLbl val="0"/>
      </c:catAx>
      <c:valAx>
        <c:axId val="7707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90235"/>
        <c:axId val="29386797"/>
      </c:barChart>
      <c:catAx>
        <c:axId val="9019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797"/>
        <c:auto val="1"/>
        <c:lblAlgn val="ctr"/>
        <c:lblOffset val="100"/>
        <c:noMultiLvlLbl val="0"/>
      </c:catAx>
      <c:valAx>
        <c:axId val="2938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03351"/>
        <c:axId val="64850293"/>
      </c:barChart>
      <c:catAx>
        <c:axId val="1880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0293"/>
        <c:auto val="1"/>
        <c:lblAlgn val="ctr"/>
        <c:lblOffset val="100"/>
        <c:noMultiLvlLbl val="0"/>
      </c:catAx>
      <c:valAx>
        <c:axId val="6485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80936"/>
        <c:axId val="5142701"/>
      </c:barChart>
      <c:catAx>
        <c:axId val="1658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01"/>
        <c:auto val="1"/>
        <c:lblAlgn val="ctr"/>
        <c:lblOffset val="100"/>
        <c:noMultiLvlLbl val="0"/>
      </c:catAx>
      <c:valAx>
        <c:axId val="514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06748"/>
        <c:axId val="38211652"/>
      </c:barChart>
      <c:catAx>
        <c:axId val="4890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652"/>
        <c:auto val="1"/>
        <c:lblAlgn val="ctr"/>
        <c:lblOffset val="100"/>
        <c:noMultiLvlLbl val="0"/>
      </c:catAx>
      <c:valAx>
        <c:axId val="3821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16118"/>
        <c:axId val="54312477"/>
      </c:barChart>
      <c:catAx>
        <c:axId val="8561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477"/>
        <c:auto val="1"/>
        <c:lblAlgn val="ctr"/>
        <c:lblOffset val="100"/>
        <c:noMultiLvlLbl val="0"/>
      </c:catAx>
      <c:valAx>
        <c:axId val="5431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51871"/>
        <c:axId val="56097554"/>
      </c:barChart>
      <c:catAx>
        <c:axId val="6055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7554"/>
        <c:auto val="1"/>
        <c:lblAlgn val="ctr"/>
        <c:lblOffset val="100"/>
        <c:noMultiLvlLbl val="0"/>
      </c:catAx>
      <c:valAx>
        <c:axId val="5609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44678"/>
        <c:axId val="31650567"/>
      </c:barChart>
      <c:catAx>
        <c:axId val="7434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0567"/>
        <c:auto val="1"/>
        <c:lblAlgn val="ctr"/>
        <c:lblOffset val="100"/>
        <c:noMultiLvlLbl val="0"/>
      </c:catAx>
      <c:valAx>
        <c:axId val="3165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87235"/>
        <c:axId val="49835207"/>
      </c:barChart>
      <c:catAx>
        <c:axId val="5668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207"/>
        <c:auto val="1"/>
        <c:lblAlgn val="ctr"/>
        <c:lblOffset val="100"/>
        <c:noMultiLvlLbl val="0"/>
      </c:catAx>
      <c:valAx>
        <c:axId val="4983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73414"/>
        <c:axId val="17445784"/>
      </c:barChart>
      <c:catAx>
        <c:axId val="8007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784"/>
        <c:auto val="1"/>
        <c:lblAlgn val="ctr"/>
        <c:lblOffset val="100"/>
        <c:noMultiLvlLbl val="0"/>
      </c:catAx>
      <c:valAx>
        <c:axId val="1744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36373"/>
        <c:axId val="65756957"/>
      </c:barChart>
      <c:catAx>
        <c:axId val="8533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957"/>
        <c:auto val="1"/>
        <c:lblAlgn val="ctr"/>
        <c:lblOffset val="100"/>
        <c:noMultiLvlLbl val="0"/>
      </c:catAx>
      <c:valAx>
        <c:axId val="6575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53759"/>
        <c:axId val="15118828"/>
      </c:barChart>
      <c:catAx>
        <c:axId val="2295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828"/>
        <c:auto val="1"/>
        <c:lblAlgn val="ctr"/>
        <c:lblOffset val="100"/>
        <c:noMultiLvlLbl val="0"/>
      </c:catAx>
      <c:valAx>
        <c:axId val="1511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94166"/>
        <c:axId val="73174140"/>
      </c:barChart>
      <c:catAx>
        <c:axId val="2089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140"/>
        <c:auto val="1"/>
        <c:lblAlgn val="ctr"/>
        <c:lblOffset val="100"/>
        <c:noMultiLvlLbl val="0"/>
      </c:catAx>
      <c:valAx>
        <c:axId val="7317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13115"/>
        <c:axId val="7378375"/>
      </c:barChart>
      <c:catAx>
        <c:axId val="2751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75"/>
        <c:auto val="1"/>
        <c:lblAlgn val="ctr"/>
        <c:lblOffset val="100"/>
        <c:noMultiLvlLbl val="0"/>
      </c:catAx>
      <c:valAx>
        <c:axId val="737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33650"/>
        <c:axId val="6942713"/>
      </c:barChart>
      <c:catAx>
        <c:axId val="3643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13"/>
        <c:auto val="1"/>
        <c:lblAlgn val="ctr"/>
        <c:lblOffset val="100"/>
        <c:noMultiLvlLbl val="0"/>
      </c:catAx>
      <c:valAx>
        <c:axId val="694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