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73306"/>
        <c:axId val="47981432"/>
      </c:scatterChart>
      <c:valAx>
        <c:axId val="78773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432"/>
        <c:crossesAt val="0"/>
        <c:crossBetween val="midCat"/>
      </c:valAx>
      <c:valAx>
        <c:axId val="47981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29011"/>
        <c:axId val="20679759"/>
      </c:scatterChart>
      <c:valAx>
        <c:axId val="3842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759"/>
        <c:crossesAt val="0"/>
        <c:crossBetween val="midCat"/>
      </c:valAx>
      <c:valAx>
        <c:axId val="2067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14414"/>
        <c:axId val="92550787"/>
      </c:scatterChart>
      <c:valAx>
        <c:axId val="7451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787"/>
        <c:crossesAt val="0"/>
        <c:crossBetween val="midCat"/>
      </c:valAx>
      <c:valAx>
        <c:axId val="9255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52134"/>
        <c:axId val="49571253"/>
      </c:scatterChart>
      <c:valAx>
        <c:axId val="2875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253"/>
        <c:crossesAt val="0"/>
        <c:crossBetween val="midCat"/>
      </c:valAx>
      <c:valAx>
        <c:axId val="4957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