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47496"/>
        <c:axId val="38017030"/>
      </c:barChart>
      <c:catAx>
        <c:axId val="396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030"/>
        <c:auto val="1"/>
        <c:lblAlgn val="ctr"/>
        <c:lblOffset val="100"/>
        <c:noMultiLvlLbl val="0"/>
      </c:catAx>
      <c:valAx>
        <c:axId val="380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63587"/>
        <c:axId val="29885623"/>
      </c:barChart>
      <c:catAx>
        <c:axId val="196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623"/>
        <c:auto val="1"/>
        <c:lblAlgn val="ctr"/>
        <c:lblOffset val="100"/>
        <c:noMultiLvlLbl val="0"/>
      </c:catAx>
      <c:valAx>
        <c:axId val="298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6822"/>
        <c:axId val="97520783"/>
      </c:barChart>
      <c:catAx>
        <c:axId val="7384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783"/>
        <c:auto val="1"/>
        <c:lblAlgn val="ctr"/>
        <c:lblOffset val="100"/>
        <c:noMultiLvlLbl val="0"/>
      </c:catAx>
      <c:valAx>
        <c:axId val="9752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81861"/>
        <c:axId val="64686641"/>
      </c:barChart>
      <c:catAx>
        <c:axId val="454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6641"/>
        <c:auto val="1"/>
        <c:lblAlgn val="ctr"/>
        <c:lblOffset val="100"/>
        <c:noMultiLvlLbl val="0"/>
      </c:catAx>
      <c:valAx>
        <c:axId val="646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64986"/>
        <c:axId val="61742739"/>
      </c:barChart>
      <c:catAx>
        <c:axId val="2376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739"/>
        <c:auto val="1"/>
        <c:lblAlgn val="ctr"/>
        <c:lblOffset val="100"/>
        <c:noMultiLvlLbl val="0"/>
      </c:catAx>
      <c:valAx>
        <c:axId val="617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6174"/>
        <c:axId val="89868016"/>
      </c:barChart>
      <c:catAx>
        <c:axId val="364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016"/>
        <c:auto val="1"/>
        <c:lblAlgn val="ctr"/>
        <c:lblOffset val="100"/>
        <c:noMultiLvlLbl val="0"/>
      </c:catAx>
      <c:valAx>
        <c:axId val="898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7714"/>
        <c:axId val="27995666"/>
      </c:barChart>
      <c:catAx>
        <c:axId val="1190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666"/>
        <c:auto val="1"/>
        <c:lblAlgn val="ctr"/>
        <c:lblOffset val="100"/>
        <c:noMultiLvlLbl val="0"/>
      </c:catAx>
      <c:valAx>
        <c:axId val="279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06942"/>
        <c:axId val="8201445"/>
      </c:barChart>
      <c:catAx>
        <c:axId val="8910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45"/>
        <c:auto val="1"/>
        <c:lblAlgn val="ctr"/>
        <c:lblOffset val="100"/>
        <c:noMultiLvlLbl val="0"/>
      </c:catAx>
      <c:valAx>
        <c:axId val="82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77364"/>
        <c:axId val="30977736"/>
      </c:barChart>
      <c:catAx>
        <c:axId val="6167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736"/>
        <c:auto val="1"/>
        <c:lblAlgn val="ctr"/>
        <c:lblOffset val="100"/>
        <c:noMultiLvlLbl val="0"/>
      </c:catAx>
      <c:valAx>
        <c:axId val="309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7855"/>
        <c:axId val="73679576"/>
      </c:barChart>
      <c:catAx>
        <c:axId val="62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576"/>
        <c:auto val="1"/>
        <c:lblAlgn val="ctr"/>
        <c:lblOffset val="100"/>
        <c:noMultiLvlLbl val="0"/>
      </c:catAx>
      <c:valAx>
        <c:axId val="736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86352"/>
        <c:axId val="4275720"/>
      </c:barChart>
      <c:catAx>
        <c:axId val="7508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20"/>
        <c:auto val="1"/>
        <c:lblAlgn val="ctr"/>
        <c:lblOffset val="100"/>
        <c:noMultiLvlLbl val="0"/>
      </c:catAx>
      <c:valAx>
        <c:axId val="42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68872"/>
        <c:axId val="85416870"/>
      </c:barChart>
      <c:catAx>
        <c:axId val="262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870"/>
        <c:auto val="1"/>
        <c:lblAlgn val="ctr"/>
        <c:lblOffset val="100"/>
        <c:noMultiLvlLbl val="0"/>
      </c:catAx>
      <c:valAx>
        <c:axId val="854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28934"/>
        <c:axId val="91292462"/>
      </c:barChart>
      <c:catAx>
        <c:axId val="296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462"/>
        <c:auto val="1"/>
        <c:lblAlgn val="ctr"/>
        <c:lblOffset val="100"/>
        <c:noMultiLvlLbl val="0"/>
      </c:catAx>
      <c:valAx>
        <c:axId val="9129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84904"/>
        <c:axId val="59133892"/>
      </c:barChart>
      <c:catAx>
        <c:axId val="201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892"/>
        <c:auto val="1"/>
        <c:lblAlgn val="ctr"/>
        <c:lblOffset val="100"/>
        <c:noMultiLvlLbl val="0"/>
      </c:catAx>
      <c:valAx>
        <c:axId val="591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6883"/>
        <c:axId val="64386983"/>
      </c:barChart>
      <c:catAx>
        <c:axId val="542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983"/>
        <c:auto val="1"/>
        <c:lblAlgn val="ctr"/>
        <c:lblOffset val="100"/>
        <c:noMultiLvlLbl val="0"/>
      </c:catAx>
      <c:valAx>
        <c:axId val="643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10167"/>
        <c:axId val="71266374"/>
      </c:barChart>
      <c:catAx>
        <c:axId val="8861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374"/>
        <c:auto val="1"/>
        <c:lblAlgn val="ctr"/>
        <c:lblOffset val="100"/>
        <c:noMultiLvlLbl val="0"/>
      </c:catAx>
      <c:valAx>
        <c:axId val="712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0104"/>
        <c:axId val="43776944"/>
      </c:barChart>
      <c:catAx>
        <c:axId val="970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944"/>
        <c:auto val="1"/>
        <c:lblAlgn val="ctr"/>
        <c:lblOffset val="100"/>
        <c:noMultiLvlLbl val="0"/>
      </c:catAx>
      <c:valAx>
        <c:axId val="4377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53223"/>
        <c:axId val="3799228"/>
      </c:barChart>
      <c:catAx>
        <c:axId val="2915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8"/>
        <c:auto val="1"/>
        <c:lblAlgn val="ctr"/>
        <c:lblOffset val="100"/>
        <c:noMultiLvlLbl val="0"/>
      </c:catAx>
      <c:valAx>
        <c:axId val="379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